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１表" sheetId="1" state="visible" r:id="rId2"/>
    <sheet name="第２表　１実学" sheetId="2" state="visible" r:id="rId3"/>
    <sheet name="第２表　２構成比" sheetId="3" state="visible" r:id="rId4"/>
    <sheet name="第３表" sheetId="4" state="visible" r:id="rId5"/>
    <sheet name="第４表　１全学校" sheetId="5" state="visible" r:id="rId6"/>
    <sheet name="第４表　２幼稚園" sheetId="6" state="visible" r:id="rId7"/>
    <sheet name="第４表　３小学校" sheetId="7" state="visible" r:id="rId8"/>
    <sheet name="第４表　４中学校" sheetId="8" state="visible" r:id="rId9"/>
    <sheet name="第４表　５盲・聾・養護学校" sheetId="9" state="visible" r:id="rId10"/>
    <sheet name="第４表　６高等学校合計" sheetId="10" state="visible" r:id="rId11"/>
    <sheet name="第４表　７高等学校全日制課程" sheetId="11" state="visible" r:id="rId12"/>
    <sheet name="第４表　８高等学校定時制課程" sheetId="12" state="visible" r:id="rId13"/>
    <sheet name="第４表　９高等学校通信制課程" sheetId="13" state="visible" r:id="rId14"/>
    <sheet name="第４表　１０中等教育学校" sheetId="14" state="visible" r:id="rId15"/>
    <sheet name="第４表　１１専修学校" sheetId="15" state="visible" r:id="rId16"/>
    <sheet name="第４表　１２各種学校" sheetId="16" state="visible" r:id="rId17"/>
    <sheet name="第４表　１３高等専門学校" sheetId="17" state="visible" r:id="rId18"/>
    <sheet name="第５表" sheetId="18" state="visible" r:id="rId19"/>
    <sheet name="第６表　１高等学校合計" sheetId="19" state="visible" r:id="rId20"/>
    <sheet name="第６表　２全日制課程" sheetId="20" state="visible" r:id="rId21"/>
    <sheet name="第６表　定時制課程" sheetId="21" state="visible" r:id="rId22"/>
    <sheet name="第７表　１計" sheetId="22" state="visible" r:id="rId23"/>
    <sheet name="第７表　２都道府県" sheetId="23" state="visible" r:id="rId24"/>
    <sheet name="第７表　３市町村" sheetId="24" state="visible" r:id="rId25"/>
    <sheet name="第８表　１計" sheetId="25" state="visible" r:id="rId26"/>
    <sheet name="第８表　２都道府県" sheetId="26" state="visible" r:id="rId27"/>
    <sheet name="第８表　３市町村（組合）" sheetId="27" state="visible" r:id="rId28"/>
    <sheet name="第９表" sheetId="28" state="visible" r:id="rId29"/>
    <sheet name="第１０表" sheetId="29" state="visible" r:id="rId30"/>
    <sheet name="第１１表　１計" sheetId="30" state="visible" r:id="rId31"/>
    <sheet name="第１１表　２都道府県" sheetId="31" state="visible" r:id="rId32"/>
    <sheet name="第１１表　３市町村" sheetId="32" state="visible" r:id="rId33"/>
  </sheets>
  <definedNames>
    <definedName function="false" hidden="false" localSheetId="28" name="_xlnm.Print_Area" vbProcedure="false">第１０表!$C$1:$I$17</definedName>
    <definedName function="false" hidden="false" localSheetId="29" name="_xlnm.Print_Area" vbProcedure="false">'第１１表　１計'!$B$1:$J$24</definedName>
    <definedName function="false" hidden="false" localSheetId="30" name="_xlnm.Print_Area" vbProcedure="false">'第１１表　２都道府県'!$B$1:$J$24</definedName>
    <definedName function="false" hidden="false" localSheetId="31" name="_xlnm.Print_Area" vbProcedure="false">'第１１表　３市町村'!$B$1:$J$24</definedName>
    <definedName function="false" hidden="false" localSheetId="0" name="_xlnm.Print_Area" vbProcedure="false">第１表!$A$1:$R$41</definedName>
    <definedName function="false" hidden="false" localSheetId="1" name="_xlnm.Print_Area" vbProcedure="false">'第２表　１実学'!$B$1:$N$37</definedName>
    <definedName function="false" hidden="false" localSheetId="2" name="_xlnm.Print_Area" vbProcedure="false">'第２表　２構成比'!$B$1:$N$31</definedName>
    <definedName function="false" hidden="false" localSheetId="3" name="_xlnm.Print_Area" vbProcedure="false">第３表!$B$1:$Q$33</definedName>
    <definedName function="false" hidden="false" localSheetId="13" name="_xlnm.Print_Area" vbProcedure="false">'第４表　１０中等教育学校'!$B$1:$L$40</definedName>
    <definedName function="false" hidden="false" localSheetId="14" name="_xlnm.Print_Area" vbProcedure="false">'第４表　１１専修学校'!$B$1:$L$40</definedName>
    <definedName function="false" hidden="false" localSheetId="15" name="_xlnm.Print_Area" vbProcedure="false">'第４表　１２各種学校'!$B$1:$L$40</definedName>
    <definedName function="false" hidden="false" localSheetId="16" name="_xlnm.Print_Area" vbProcedure="false">'第４表　１３高等専門学校'!$B$1:$L$40</definedName>
    <definedName function="false" hidden="false" localSheetId="4" name="_xlnm.Print_Area" vbProcedure="false">'第４表　１全学校'!$B$1:$L$40</definedName>
    <definedName function="false" hidden="false" localSheetId="5" name="_xlnm.Print_Area" vbProcedure="false">'第４表　２幼稚園'!$B$1:$L$40</definedName>
    <definedName function="false" hidden="false" localSheetId="6" name="_xlnm.Print_Area" vbProcedure="false">'第４表　３小学校'!$B$1:$L$40</definedName>
    <definedName function="false" hidden="false" localSheetId="7" name="_xlnm.Print_Area" vbProcedure="false">'第４表　４中学校'!$B$1:$L$40</definedName>
    <definedName function="false" hidden="false" localSheetId="8" name="_xlnm.Print_Area" vbProcedure="false">'第４表　５盲・聾・養護学校'!$B$1:$L$40</definedName>
    <definedName function="false" hidden="false" localSheetId="9" name="_xlnm.Print_Area" vbProcedure="false">'第４表　６高等学校合計'!$B$1:$L$40</definedName>
    <definedName function="false" hidden="false" localSheetId="10" name="_xlnm.Print_Area" vbProcedure="false">'第４表　７高等学校全日制課程'!$B$1:$L$40</definedName>
    <definedName function="false" hidden="false" localSheetId="11" name="_xlnm.Print_Area" vbProcedure="false">'第４表　８高等学校定時制課程'!$B$1:$L$40</definedName>
    <definedName function="false" hidden="false" localSheetId="12" name="_xlnm.Print_Area" vbProcedure="false">'第４表　９高等学校通信制課程'!$B$1:$L$40</definedName>
    <definedName function="false" hidden="false" localSheetId="17" name="_xlnm.Print_Area" vbProcedure="false">第５表!$B$1:$M$39</definedName>
    <definedName function="false" hidden="false" localSheetId="18" name="_xlnm.Print_Area" vbProcedure="false">'第６表　１高等学校合計'!$B$1:$L$54</definedName>
    <definedName function="false" hidden="false" localSheetId="19" name="_xlnm.Print_Area" vbProcedure="false">'第６表　２全日制課程'!$B$1:$L$54</definedName>
    <definedName function="false" hidden="false" localSheetId="20" name="_xlnm.Print_Area" vbProcedure="false">'第６表　定時制課程'!$B$1:$L$54</definedName>
    <definedName function="false" hidden="false" localSheetId="21" name="_xlnm.Print_Area" vbProcedure="false">'第７表　１計'!$B$1:$J$23</definedName>
    <definedName function="false" hidden="false" localSheetId="22" name="_xlnm.Print_Area" vbProcedure="false">'第７表　２都道府県'!$B$1:$J$23</definedName>
    <definedName function="false" hidden="false" localSheetId="23" name="_xlnm.Print_Area" vbProcedure="false">'第７表　３市町村'!$B$1:$J$23</definedName>
    <definedName function="false" hidden="false" localSheetId="24" name="_xlnm.Print_Area" vbProcedure="false">'第８表　１計'!$B$1:$H$22</definedName>
    <definedName function="false" hidden="false" localSheetId="25" name="_xlnm.Print_Area" vbProcedure="false">'第８表　２都道府県'!$B$1:$H$22</definedName>
    <definedName function="false" hidden="false" localSheetId="26" name="_xlnm.Print_Area" vbProcedure="false">'第８表　３市町村（組合）'!$B$1:$H$22</definedName>
    <definedName function="false" hidden="false" localSheetId="27" name="_xlnm.Print_Area" vbProcedure="false">第９表!$B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9" uniqueCount="249">
  <si>
    <t xml:space="preserve">第 １ 表　　  地方教育費及び生涯学習関連費（知事部局所管施設分）総額に関する総括表</t>
  </si>
  <si>
    <r>
      <rPr>
        <sz val="12"/>
        <color rgb="FF000000"/>
        <rFont val="ＭＳ 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単位</t>
    </r>
    <r>
      <rPr>
        <sz val="12"/>
        <color rgb="FF000000"/>
        <rFont val="ＭＳ ゴシック"/>
        <family val="3"/>
        <charset val="128"/>
      </rPr>
      <t xml:space="preserve">:</t>
    </r>
    <r>
      <rPr>
        <sz val="12"/>
        <color rgb="FF000000"/>
        <rFont val="Noto Sans"/>
        <family val="2"/>
      </rPr>
      <t xml:space="preserve">千円</t>
    </r>
    <r>
      <rPr>
        <sz val="12"/>
        <color rgb="FF000000"/>
        <rFont val="ＭＳ ゴシック"/>
        <family val="3"/>
        <charset val="128"/>
      </rPr>
      <t xml:space="preserve">)</t>
    </r>
  </si>
  <si>
    <t xml:space="preserve">区         分</t>
  </si>
  <si>
    <t xml:space="preserve">教育費総額
（１＋２＋３）</t>
  </si>
  <si>
    <t xml:space="preserve">１　　　　学　　　　校　　　　教　　　　育　　　　費</t>
  </si>
  <si>
    <t xml:space="preserve">２ 社会教育費</t>
  </si>
  <si>
    <t xml:space="preserve">３ 教育行政費</t>
  </si>
  <si>
    <r>
      <rPr>
        <sz val="11"/>
        <color rgb="FF000000"/>
        <rFont val="Noto Sans"/>
        <family val="2"/>
      </rPr>
      <t xml:space="preserve">４ 生涯学習　　　</t>
    </r>
    <r>
      <rPr>
        <sz val="11"/>
        <color rgb="FFFFFFFF"/>
        <rFont val="Noto Sans"/>
        <family val="2"/>
      </rPr>
      <t xml:space="preserve">　</t>
    </r>
    <r>
      <rPr>
        <sz val="11"/>
        <color rgb="FFFFFFFF"/>
        <rFont val="ＭＳ ゴシック"/>
        <family val="3"/>
        <charset val="128"/>
      </rPr>
      <t xml:space="preserve">.</t>
    </r>
    <r>
      <rPr>
        <sz val="11"/>
        <color rgb="FF000000"/>
        <rFont val="Noto Sans"/>
        <family val="2"/>
      </rPr>
      <t xml:space="preserve">　関 連 費         （知事部局　　　</t>
    </r>
    <r>
      <rPr>
        <sz val="11"/>
        <color rgb="FFFFFFFF"/>
        <rFont val="Noto Sans"/>
        <family val="2"/>
      </rPr>
      <t xml:space="preserve">　</t>
    </r>
    <r>
      <rPr>
        <sz val="11"/>
        <color rgb="FFFFFFFF"/>
        <rFont val="ＭＳ ゴシック"/>
        <family val="3"/>
        <charset val="128"/>
      </rPr>
      <t xml:space="preserve">.</t>
    </r>
    <r>
      <rPr>
        <sz val="11"/>
        <color rgb="FFFFFFFF"/>
        <rFont val="Noto Sans"/>
        <family val="2"/>
      </rPr>
      <t xml:space="preserve">　</t>
    </r>
    <r>
      <rPr>
        <sz val="11"/>
        <color rgb="FF000000"/>
        <rFont val="Noto Sans"/>
        <family val="2"/>
      </rPr>
      <t xml:space="preserve">所管施設分）</t>
    </r>
  </si>
  <si>
    <t xml:space="preserve"> 全 学 校 </t>
  </si>
  <si>
    <t xml:space="preserve"> 幼 稚 園 </t>
  </si>
  <si>
    <t xml:space="preserve"> 小 学 校 </t>
  </si>
  <si>
    <t xml:space="preserve"> 中 学 校 </t>
  </si>
  <si>
    <t xml:space="preserve">盲・聾・
養護学校</t>
  </si>
  <si>
    <t xml:space="preserve">高　　等　　学　　校</t>
  </si>
  <si>
    <t xml:space="preserve">中等教育学校</t>
  </si>
  <si>
    <t xml:space="preserve">専修学校</t>
  </si>
  <si>
    <t xml:space="preserve">各種学校</t>
  </si>
  <si>
    <t xml:space="preserve">高　　等
専門学校</t>
  </si>
  <si>
    <t xml:space="preserve">全日制課程</t>
  </si>
  <si>
    <t xml:space="preserve">定時制課程</t>
  </si>
  <si>
    <t xml:space="preserve">通信制課程</t>
  </si>
  <si>
    <r>
      <rPr>
        <b val="true"/>
        <sz val="12"/>
        <color rgb="FF000000"/>
        <rFont val="Noto Sans"/>
        <family val="2"/>
      </rPr>
      <t xml:space="preserve">Ⅰ</t>
    </r>
    <r>
      <rPr>
        <sz val="12"/>
        <color rgb="FF000000"/>
        <rFont val="Noto Sans"/>
        <family val="2"/>
      </rPr>
      <t xml:space="preserve">　教育費総額</t>
    </r>
  </si>
  <si>
    <r>
      <rPr>
        <b val="true"/>
        <sz val="12"/>
        <color rgb="FF000000"/>
        <rFont val="Noto Sans"/>
        <family val="2"/>
      </rPr>
      <t xml:space="preserve">Ⅱ</t>
    </r>
    <r>
      <rPr>
        <sz val="12"/>
        <color rgb="FF000000"/>
        <rFont val="Noto Sans"/>
        <family val="2"/>
      </rPr>
      <t xml:space="preserve">　財源別内訳</t>
    </r>
  </si>
  <si>
    <t xml:space="preserve">Ａ　地方債・寄付金以外
　の公費</t>
  </si>
  <si>
    <t xml:space="preserve">　１  国庫補助金             </t>
  </si>
  <si>
    <t xml:space="preserve">　２  都道府県支出金         </t>
  </si>
  <si>
    <t xml:space="preserve">　３  市町村支出金           </t>
  </si>
  <si>
    <t xml:space="preserve">Ｂ  地方債                   </t>
  </si>
  <si>
    <t xml:space="preserve">Ｃ　公費組入れ寄付金         </t>
  </si>
  <si>
    <t xml:space="preserve">Ｄ　公費に組み入れ
　られない寄付金</t>
  </si>
  <si>
    <t xml:space="preserve">=</t>
  </si>
  <si>
    <t xml:space="preserve">　１  ＰＴＡ寄付金           </t>
  </si>
  <si>
    <t xml:space="preserve">-</t>
  </si>
  <si>
    <t xml:space="preserve">　２  その他の寄付金         </t>
  </si>
  <si>
    <r>
      <rPr>
        <sz val="12"/>
        <color rgb="FF000000"/>
        <rFont val="ＭＳ 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再掲</t>
    </r>
    <r>
      <rPr>
        <sz val="12"/>
        <color rgb="FF000000"/>
        <rFont val="ＭＳ ゴシック"/>
        <family val="3"/>
        <charset val="128"/>
      </rPr>
      <t xml:space="preserve">)</t>
    </r>
    <r>
      <rPr>
        <sz val="12"/>
        <color rgb="FF000000"/>
        <rFont val="Noto Sans"/>
        <family val="2"/>
      </rPr>
      <t xml:space="preserve">寄付金合計</t>
    </r>
    <r>
      <rPr>
        <sz val="12"/>
        <color rgb="FF000000"/>
        <rFont val="ＭＳ ゴシック"/>
        <family val="3"/>
        <charset val="128"/>
      </rPr>
      <t xml:space="preserve">(C+D)</t>
    </r>
  </si>
  <si>
    <r>
      <rPr>
        <b val="true"/>
        <sz val="12"/>
        <color rgb="FF000000"/>
        <rFont val="Noto Sans"/>
        <family val="2"/>
      </rPr>
      <t xml:space="preserve">Ⅲ</t>
    </r>
    <r>
      <rPr>
        <sz val="12"/>
        <color rgb="FF000000"/>
        <rFont val="Noto Sans"/>
        <family val="2"/>
      </rPr>
      <t xml:space="preserve">　支出項目別内訳</t>
    </r>
  </si>
  <si>
    <t xml:space="preserve">Ａ  消費的支出               </t>
  </si>
  <si>
    <t xml:space="preserve">　１  人件費                 </t>
  </si>
  <si>
    <t xml:space="preserve">　　ａ  教員の給与           </t>
  </si>
  <si>
    <t xml:space="preserve">　　ｂ  ａ以外の人件費       </t>
  </si>
  <si>
    <t xml:space="preserve">　２  教育活動費             </t>
  </si>
  <si>
    <t xml:space="preserve">　３  管理費                 </t>
  </si>
  <si>
    <t xml:space="preserve">　４  補助活動費             </t>
  </si>
  <si>
    <t xml:space="preserve">　５  所定支払金             </t>
  </si>
  <si>
    <t xml:space="preserve">Ｂ  資本的支出               </t>
  </si>
  <si>
    <t xml:space="preserve">Ｃ  債務償還費               </t>
  </si>
  <si>
    <r>
      <rPr>
        <b val="true"/>
        <sz val="12"/>
        <rFont val="Noto Sans"/>
        <family val="2"/>
      </rPr>
      <t xml:space="preserve">Ⅳ</t>
    </r>
    <r>
      <rPr>
        <sz val="12"/>
        <rFont val="Noto Sans"/>
        <family val="2"/>
      </rPr>
      <t xml:space="preserve">　在学者・国民一人
　当たり経費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：円</t>
    </r>
    <r>
      <rPr>
        <sz val="12"/>
        <rFont val="ＭＳ ゴシック"/>
        <family val="3"/>
        <charset val="128"/>
      </rPr>
      <t xml:space="preserve">) </t>
    </r>
  </si>
  <si>
    <r>
      <rPr>
        <b val="true"/>
        <sz val="12"/>
        <rFont val="Noto Sans"/>
        <family val="2"/>
      </rPr>
      <t xml:space="preserve">Ⅴ</t>
    </r>
    <r>
      <rPr>
        <sz val="12"/>
        <rFont val="Noto Sans"/>
        <family val="2"/>
      </rPr>
      <t xml:space="preserve">　在学者数・人口
　　　　　　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：人</t>
    </r>
    <r>
      <rPr>
        <sz val="12"/>
        <rFont val="ＭＳ ゴシック"/>
        <family val="3"/>
        <charset val="128"/>
      </rPr>
      <t xml:space="preserve">) </t>
    </r>
  </si>
  <si>
    <t xml:space="preserve">             …</t>
  </si>
  <si>
    <t xml:space="preserve">            …</t>
  </si>
  <si>
    <r>
      <rPr>
        <sz val="12"/>
        <rFont val="Noto Sans"/>
        <family val="2"/>
      </rPr>
      <t xml:space="preserve">（注）１　在学者数は平成１４年度学校基本調査報告書，人口は平成１４年３月３１日現在の住民基本台帳による。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以下の表において同じ。</t>
    </r>
    <r>
      <rPr>
        <sz val="12"/>
        <rFont val="ＭＳ ゴシック"/>
        <family val="3"/>
        <charset val="128"/>
      </rPr>
      <t xml:space="preserve">)</t>
    </r>
  </si>
  <si>
    <t xml:space="preserve">　　　２　社会教育費，教育行政費の一人当たり経費は，総額を人口で除した国民一人当たりの額である。（以下の表において同じ。）</t>
  </si>
  <si>
    <t xml:space="preserve">第 ２ 表 　教育分野別教育費及び生涯学習関連費（知事部局所管施設分）の総額</t>
  </si>
  <si>
    <t xml:space="preserve">１　実　　　　額</t>
  </si>
  <si>
    <t xml:space="preserve"> </t>
  </si>
  <si>
    <t xml:space="preserve"> 地方債・寄付金以外の公費</t>
  </si>
  <si>
    <t xml:space="preserve">地 方 債</t>
  </si>
  <si>
    <t xml:space="preserve">公費組入れ</t>
  </si>
  <si>
    <t xml:space="preserve">公費に組み入れられない寄付金</t>
  </si>
  <si>
    <t xml:space="preserve">区　　　分</t>
  </si>
  <si>
    <t xml:space="preserve">教育費総額</t>
  </si>
  <si>
    <t xml:space="preserve">合　計</t>
  </si>
  <si>
    <t xml:space="preserve">国庫補助金</t>
  </si>
  <si>
    <t xml:space="preserve">都道府県
支 出 金</t>
  </si>
  <si>
    <t xml:space="preserve">市 町 村
支 出 金</t>
  </si>
  <si>
    <t xml:space="preserve">寄  付  金</t>
  </si>
  <si>
    <t xml:space="preserve">ＰＴＡ
寄付金</t>
  </si>
  <si>
    <t xml:space="preserve">その他の
寄 付 金</t>
  </si>
  <si>
    <t xml:space="preserve">（ａ）</t>
  </si>
  <si>
    <t xml:space="preserve">（ｂ）</t>
  </si>
  <si>
    <t xml:space="preserve">（ｃ）</t>
  </si>
  <si>
    <t xml:space="preserve">教育費総額
（Ａ＋Ｂ＋Ｃ）</t>
  </si>
  <si>
    <t xml:space="preserve">Ａ</t>
  </si>
  <si>
    <t xml:space="preserve">　学校教育費 </t>
  </si>
  <si>
    <t xml:space="preserve"> 幼稚園       </t>
  </si>
  <si>
    <t xml:space="preserve"> 小学校       </t>
  </si>
  <si>
    <t xml:space="preserve"> 中学校       </t>
  </si>
  <si>
    <t xml:space="preserve">盲･聾･養護学校</t>
  </si>
  <si>
    <t xml:space="preserve"> 高等学校</t>
  </si>
  <si>
    <t xml:space="preserve">  全日制課程</t>
  </si>
  <si>
    <t xml:space="preserve">  定時制課程</t>
  </si>
  <si>
    <t xml:space="preserve">　通信制課程</t>
  </si>
  <si>
    <t xml:space="preserve"> 中等教育学校</t>
  </si>
  <si>
    <t xml:space="preserve"> 専修学校     </t>
  </si>
  <si>
    <t xml:space="preserve"> 各種学校     </t>
  </si>
  <si>
    <t xml:space="preserve"> 高等専門学校 </t>
  </si>
  <si>
    <t xml:space="preserve">Ｂ</t>
  </si>
  <si>
    <t xml:space="preserve">　社会教育費 </t>
  </si>
  <si>
    <t xml:space="preserve">Ｃ</t>
  </si>
  <si>
    <t xml:space="preserve">　教育行政費 </t>
  </si>
  <si>
    <t xml:space="preserve">Ｄ</t>
  </si>
  <si>
    <t xml:space="preserve">  生涯学習関連費        （知事部局所管施設分）</t>
  </si>
  <si>
    <t xml:space="preserve">２　構　 成　 比</t>
  </si>
  <si>
    <r>
      <rPr>
        <sz val="12"/>
        <rFont val="ＭＳ ゴシック"/>
        <family val="3"/>
        <charset val="128"/>
      </rPr>
      <t xml:space="preserve">   (</t>
    </r>
    <r>
      <rPr>
        <sz val="12"/>
        <rFont val="Noto Sans"/>
        <family val="2"/>
      </rPr>
      <t xml:space="preserve">単位：％</t>
    </r>
    <r>
      <rPr>
        <sz val="12"/>
        <rFont val="ＭＳ ゴシック"/>
        <family val="3"/>
        <charset val="128"/>
      </rPr>
      <t xml:space="preserve">)</t>
    </r>
  </si>
  <si>
    <t xml:space="preserve">地方債・寄付金以外の公費</t>
  </si>
  <si>
    <t xml:space="preserve"> 公費組入れ
 寄　付　金 </t>
  </si>
  <si>
    <t xml:space="preserve">区　　分</t>
  </si>
  <si>
    <t xml:space="preserve">総額</t>
  </si>
  <si>
    <t xml:space="preserve">都道府県支出金</t>
  </si>
  <si>
    <t xml:space="preserve">市町村支出金</t>
  </si>
  <si>
    <t xml:space="preserve">合　　計</t>
  </si>
  <si>
    <t xml:space="preserve">ＰＴＡ寄付金 </t>
  </si>
  <si>
    <t xml:space="preserve">その他の寄付金</t>
  </si>
  <si>
    <t xml:space="preserve">高等学校</t>
  </si>
  <si>
    <t xml:space="preserve">生涯学習関連費　　　（知事部局所管施設分）</t>
  </si>
  <si>
    <t xml:space="preserve">第 ３ 表 　教育分野別在学者 ・ 国民一人当たり経費 （年額）</t>
  </si>
  <si>
    <r>
      <rPr>
        <sz val="14"/>
        <color rgb="FF000000"/>
        <rFont val="ＭＳ ゴシック"/>
        <family val="3"/>
        <charset val="128"/>
      </rPr>
      <t xml:space="preserve">(</t>
    </r>
    <r>
      <rPr>
        <sz val="14"/>
        <color rgb="FF000000"/>
        <rFont val="Noto Sans"/>
        <family val="2"/>
      </rPr>
      <t xml:space="preserve">単位：円</t>
    </r>
    <r>
      <rPr>
        <sz val="14"/>
        <color rgb="FF000000"/>
        <rFont val="ＭＳ ゴシック"/>
        <family val="3"/>
        <charset val="128"/>
      </rPr>
      <t xml:space="preserve">)</t>
    </r>
  </si>
  <si>
    <t xml:space="preserve">在学者数</t>
  </si>
  <si>
    <r>
      <rPr>
        <sz val="14"/>
        <color rgb="FF000000"/>
        <rFont val="ＭＳ ゴシック"/>
        <family val="3"/>
        <charset val="128"/>
      </rPr>
      <t xml:space="preserve">(</t>
    </r>
    <r>
      <rPr>
        <sz val="14"/>
        <color rgb="FF000000"/>
        <rFont val="Noto Sans"/>
        <family val="2"/>
      </rPr>
      <t xml:space="preserve">参考）公財政支出教育費</t>
    </r>
  </si>
  <si>
    <t xml:space="preserve">・</t>
  </si>
  <si>
    <t xml:space="preserve">(a)+(b)+(c)</t>
  </si>
  <si>
    <t xml:space="preserve"> 授業料等</t>
  </si>
  <si>
    <r>
      <rPr>
        <sz val="14"/>
        <color rgb="FF000000"/>
        <rFont val="Noto Sans"/>
        <family val="2"/>
      </rPr>
      <t xml:space="preserve">人口</t>
    </r>
    <r>
      <rPr>
        <sz val="14"/>
        <color rgb="FF000000"/>
        <rFont val="ＭＳ ゴシック"/>
        <family val="3"/>
        <charset val="128"/>
      </rPr>
      <t xml:space="preserve">(</t>
    </r>
    <r>
      <rPr>
        <sz val="14"/>
        <color rgb="FF000000"/>
        <rFont val="Noto Sans"/>
        <family val="2"/>
      </rPr>
      <t xml:space="preserve">人</t>
    </r>
    <r>
      <rPr>
        <sz val="14"/>
        <color rgb="FF000000"/>
        <rFont val="ＭＳ ゴシック"/>
        <family val="3"/>
        <charset val="128"/>
      </rPr>
      <t xml:space="preserve">)</t>
    </r>
  </si>
  <si>
    <t xml:space="preserve"> を除く</t>
  </si>
  <si>
    <t xml:space="preserve">＜支出項目別内訳＞</t>
  </si>
  <si>
    <t xml:space="preserve">（注）１　公財政支出教育費のうちの授業料等を除く額は，授業料，入学金，検定料及び日本体育・学校健康センター共済掛金を減じて算出したものである。</t>
  </si>
  <si>
    <t xml:space="preserve">　　　２　財源別に個々の実額を除し，円未満を四捨五入したため，計と内訳が一致しない場合がある。</t>
  </si>
  <si>
    <t xml:space="preserve">　　　</t>
  </si>
  <si>
    <t xml:space="preserve">第 ４ 表　   小 支 出 項 目 別 学 校 教 育 費</t>
  </si>
  <si>
    <r>
      <rPr>
        <sz val="16"/>
        <rFont val="Noto Sans"/>
        <family val="2"/>
      </rPr>
      <t xml:space="preserve">　　</t>
    </r>
    <r>
      <rPr>
        <sz val="16"/>
        <rFont val="ＭＳ ゴシック"/>
        <family val="3"/>
        <charset val="128"/>
      </rPr>
      <t xml:space="preserve">1</t>
    </r>
    <r>
      <rPr>
        <sz val="16"/>
        <rFont val="Noto Sans"/>
        <family val="2"/>
      </rPr>
      <t xml:space="preserve">　全　　学　　校</t>
    </r>
  </si>
  <si>
    <t xml:space="preserve">（単位：千円）</t>
  </si>
  <si>
    <t xml:space="preserve">地 方 債 ・ 寄 付 金 以 外 の 公 費</t>
  </si>
  <si>
    <t xml:space="preserve">公費組入れ
寄　付　金</t>
  </si>
  <si>
    <t xml:space="preserve">地  方  債</t>
  </si>
  <si>
    <t xml:space="preserve">ＰＴＡ寄付金</t>
  </si>
  <si>
    <t xml:space="preserve">学 校 教 育 費 総 額</t>
  </si>
  <si>
    <t xml:space="preserve">  Ａ　消費的支出 </t>
  </si>
  <si>
    <t xml:space="preserve">　　１　人件費           </t>
  </si>
  <si>
    <t xml:space="preserve">　　　ａ  本務教員給与            </t>
  </si>
  <si>
    <t xml:space="preserve">－</t>
  </si>
  <si>
    <t xml:space="preserve">      ｂ  兼務教員給与            </t>
  </si>
  <si>
    <t xml:space="preserve">      ｃ  事務職員給与            </t>
  </si>
  <si>
    <t xml:space="preserve">      ｄ  その他の職員給与        </t>
  </si>
  <si>
    <t xml:space="preserve">      ｅ  共済組合等負担金        </t>
  </si>
  <si>
    <t xml:space="preserve">      ｆ  恩給費等                </t>
  </si>
  <si>
    <t xml:space="preserve">      ｇ  退職・死傷手当          </t>
  </si>
  <si>
    <t xml:space="preserve">    ２  教育活動費       </t>
  </si>
  <si>
    <t xml:space="preserve">    ３  管理費           </t>
  </si>
  <si>
    <t xml:space="preserve">      ａ  修繕費                  </t>
  </si>
  <si>
    <t xml:space="preserve">      ｂ  その他の管理費          </t>
  </si>
  <si>
    <t xml:space="preserve">    ４  補助活動費       </t>
  </si>
  <si>
    <t xml:space="preserve">    ５  所定支払金       </t>
  </si>
  <si>
    <t xml:space="preserve">   Ｂ  資本的支出     </t>
  </si>
  <si>
    <t xml:space="preserve">    １  土地費           </t>
  </si>
  <si>
    <t xml:space="preserve">    ２  建築費           </t>
  </si>
  <si>
    <t xml:space="preserve">    ３  設備・備品費     </t>
  </si>
  <si>
    <t xml:space="preserve">    ４  図書購入費       </t>
  </si>
  <si>
    <t xml:space="preserve">   Ｃ  債務償還費     </t>
  </si>
  <si>
    <t xml:space="preserve">　　２　幼　　稚　　園</t>
  </si>
  <si>
    <t xml:space="preserve">　　３　小　　学　　校</t>
  </si>
  <si>
    <t xml:space="preserve">　　４　中　　学　　校</t>
  </si>
  <si>
    <t xml:space="preserve">　　５　盲・聾・養 護 学 校</t>
  </si>
  <si>
    <t xml:space="preserve">　　６　高 等 学 校 合 計</t>
  </si>
  <si>
    <t xml:space="preserve">　　７　高 等 学 校 全 日 制 課 程</t>
  </si>
  <si>
    <t xml:space="preserve">　　８　高 等 学 校 定 時 制 課 程</t>
  </si>
  <si>
    <t xml:space="preserve">　　９　高 等 学 校 通 信 制 課 程</t>
  </si>
  <si>
    <t xml:space="preserve">　１０　中 等 教 育 学 校</t>
  </si>
  <si>
    <t xml:space="preserve">　１１　専　　修　　学　　校</t>
  </si>
  <si>
    <t xml:space="preserve">　１２　各　　種　　学　　校</t>
  </si>
  <si>
    <r>
      <rPr>
        <sz val="16"/>
        <rFont val="Noto Sans"/>
        <family val="2"/>
      </rPr>
      <t xml:space="preserve">　</t>
    </r>
    <r>
      <rPr>
        <sz val="16"/>
        <rFont val="ＭＳ ゴシック"/>
        <family val="3"/>
        <charset val="128"/>
      </rPr>
      <t xml:space="preserve">1</t>
    </r>
    <r>
      <rPr>
        <sz val="16"/>
        <rFont val="Noto Sans"/>
        <family val="2"/>
      </rPr>
      <t xml:space="preserve">３　高 等 専 門 学 校</t>
    </r>
  </si>
  <si>
    <t xml:space="preserve">第 ５ 表　小支出項目別学校教育費の構成比（学校種類別）</t>
  </si>
  <si>
    <t xml:space="preserve">（単位：％）</t>
  </si>
  <si>
    <t xml:space="preserve">高等学校
全日制課程</t>
  </si>
  <si>
    <t xml:space="preserve">高等学校
定時制課程</t>
  </si>
  <si>
    <t xml:space="preserve">高等学校
通信制課程</t>
  </si>
  <si>
    <t xml:space="preserve">幼稚園</t>
  </si>
  <si>
    <t xml:space="preserve">小学校</t>
  </si>
  <si>
    <t xml:space="preserve">中学校</t>
  </si>
  <si>
    <t xml:space="preserve">高等専門学校</t>
  </si>
  <si>
    <t xml:space="preserve">      ａ  本務教員給与                  </t>
  </si>
  <si>
    <t xml:space="preserve">      ｂ  兼務教員給与     </t>
  </si>
  <si>
    <t xml:space="preserve">  Ｂ  資本的支出     </t>
  </si>
  <si>
    <t xml:space="preserve">  Ｃ  債務償還費     </t>
  </si>
  <si>
    <t xml:space="preserve">第 ６ 表   設置者別，中支出項目別高等学校教育費</t>
  </si>
  <si>
    <t xml:space="preserve">１　高 等 学 校 合 計</t>
  </si>
  <si>
    <t xml:space="preserve">（１）　都　道　府　県　立</t>
  </si>
  <si>
    <t xml:space="preserve">うち恩給費等</t>
  </si>
  <si>
    <t xml:space="preserve">＜縦計確認＞</t>
  </si>
  <si>
    <t xml:space="preserve">（２）　市 町 村 （組合） 立</t>
  </si>
  <si>
    <t xml:space="preserve">２　全　日　制　課　程</t>
  </si>
  <si>
    <t xml:space="preserve">３　定　時　制　課　程</t>
  </si>
  <si>
    <t xml:space="preserve">（２）　市 町 村 （組合）立</t>
  </si>
  <si>
    <t xml:space="preserve">第 ７ 表　  財源別社会教育費 ・ 教育行政費</t>
  </si>
  <si>
    <t xml:space="preserve">１　計</t>
  </si>
  <si>
    <t xml:space="preserve">公費に組み入れ
られない寄付金</t>
  </si>
  <si>
    <t xml:space="preserve">区　　　　　分</t>
  </si>
  <si>
    <t xml:space="preserve">地  方  債 </t>
  </si>
  <si>
    <t xml:space="preserve">１  社会教育費     </t>
  </si>
  <si>
    <t xml:space="preserve">     公民館費                       </t>
  </si>
  <si>
    <t xml:space="preserve">     図書館費                       </t>
  </si>
  <si>
    <t xml:space="preserve">     博物館費                       </t>
  </si>
  <si>
    <t xml:space="preserve">     体育施設費                     </t>
  </si>
  <si>
    <t xml:space="preserve">     青少年教育施設費               </t>
  </si>
  <si>
    <t xml:space="preserve">     女性教育施設費                 </t>
  </si>
  <si>
    <t xml:space="preserve">     文化会館費                     </t>
  </si>
  <si>
    <t xml:space="preserve">     その他の社会教育施設費         </t>
  </si>
  <si>
    <t xml:space="preserve">　　 教育委員会が行った
 　　社会教育活動費</t>
  </si>
  <si>
    <t xml:space="preserve">     文化財保護費                   </t>
  </si>
  <si>
    <t xml:space="preserve">２  教育行政費     </t>
  </si>
  <si>
    <t xml:space="preserve">２　都 道 府 県 </t>
  </si>
  <si>
    <t xml:space="preserve">　　３　市 町 村 （組合） </t>
  </si>
  <si>
    <t xml:space="preserve">第 ８ 表　  支出項目別社会教育費 ・ 教育行政費</t>
  </si>
  <si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　計</t>
    </r>
  </si>
  <si>
    <t xml:space="preserve">区　　　　　　分</t>
  </si>
  <si>
    <t xml:space="preserve">消費的支出</t>
  </si>
  <si>
    <t xml:space="preserve">うち</t>
  </si>
  <si>
    <t xml:space="preserve">資本的支出</t>
  </si>
  <si>
    <t xml:space="preserve">債務償還費</t>
  </si>
  <si>
    <t xml:space="preserve">人　件　費</t>
  </si>
  <si>
    <t xml:space="preserve">土地・建築費</t>
  </si>
  <si>
    <t xml:space="preserve">　　 教育委員会が行った
　　 社会教育活動費</t>
  </si>
  <si>
    <t xml:space="preserve">２　都　道　府　県</t>
  </si>
  <si>
    <t xml:space="preserve">  ３　市 町 村 （組合） </t>
  </si>
  <si>
    <t xml:space="preserve">        第 ９ 表　  財源別生涯学習関連費 （ 知事部局所管施設分 ）</t>
  </si>
  <si>
    <t xml:space="preserve">総　　額</t>
  </si>
  <si>
    <t xml:space="preserve">　 生涯学習関連費
　　（知事部局所管施設分）</t>
  </si>
  <si>
    <t xml:space="preserve">　　 体育施設費     </t>
  </si>
  <si>
    <t xml:space="preserve">　　 青少年施設費     </t>
  </si>
  <si>
    <t xml:space="preserve">　　 女性関連施設費     </t>
  </si>
  <si>
    <t xml:space="preserve">　　 文化会館費     </t>
  </si>
  <si>
    <t xml:space="preserve">　　 その他の生涯学習関連施設費</t>
  </si>
  <si>
    <t xml:space="preserve">     文化財保護費</t>
  </si>
  <si>
    <t xml:space="preserve">第 １０ 表　  支出項目別生涯学習関連費 （ 知事部局所管施設分 ）</t>
  </si>
  <si>
    <t xml:space="preserve">  生涯学習関連費
　（知事部局所管施設分）</t>
  </si>
  <si>
    <t xml:space="preserve">     体育施設費</t>
  </si>
  <si>
    <t xml:space="preserve">     青少年施設費</t>
  </si>
  <si>
    <t xml:space="preserve">     女性関連施設費</t>
  </si>
  <si>
    <t xml:space="preserve">     文化会館費</t>
  </si>
  <si>
    <t xml:space="preserve">     その他の生涯学習関連施設費</t>
  </si>
  <si>
    <t xml:space="preserve">第 １１ 表   教 育 に 係 る 収 入（教育施設別）</t>
  </si>
  <si>
    <t xml:space="preserve">日本体育・学校健康
センター共済掛金</t>
  </si>
  <si>
    <t xml:space="preserve">（再掲）建築費の
特定財源収入</t>
  </si>
  <si>
    <t xml:space="preserve">合     計</t>
  </si>
  <si>
    <t xml:space="preserve">授　業　料</t>
  </si>
  <si>
    <t xml:space="preserve">入　学　金</t>
  </si>
  <si>
    <t xml:space="preserve">検　定　料</t>
  </si>
  <si>
    <t xml:space="preserve">その他の収入 </t>
  </si>
  <si>
    <t xml:space="preserve">特別会計</t>
  </si>
  <si>
    <t xml:space="preserve">合       計</t>
  </si>
  <si>
    <r>
      <rPr>
        <sz val="11"/>
        <rFont val="Noto Sans"/>
        <family val="2"/>
      </rPr>
      <t xml:space="preserve">高等学校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全日制課程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高等学校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定時制課程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高等学校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通信制課程</t>
    </r>
    <r>
      <rPr>
        <sz val="11"/>
        <rFont val="ＭＳ ゴシック"/>
        <family val="3"/>
        <charset val="128"/>
      </rPr>
      <t xml:space="preserve">)</t>
    </r>
  </si>
  <si>
    <t xml:space="preserve">中等教育学校  </t>
  </si>
  <si>
    <t xml:space="preserve">専修学校     </t>
  </si>
  <si>
    <t xml:space="preserve">高等専門学校 </t>
  </si>
  <si>
    <t xml:space="preserve">社会教育施設</t>
  </si>
  <si>
    <t xml:space="preserve">教育行政機関</t>
  </si>
  <si>
    <t xml:space="preserve">日本体育･学校健康
センター共済掛金</t>
  </si>
  <si>
    <t xml:space="preserve">３　市 町 村 （組合） 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[$-409]#,##0_);\(#,##0\)"/>
    <numFmt numFmtId="166" formatCode="#,##0"/>
    <numFmt numFmtId="167" formatCode="#,##0.0"/>
    <numFmt numFmtId="168" formatCode="#,##0;\△#,##0;\－;\…"/>
    <numFmt numFmtId="169" formatCode="#,##0;\△#,##0;\－"/>
    <numFmt numFmtId="170" formatCode="\(#,##0\);&quot;(△&quot;#,##0\);&quot;(－)&quot;;&quot;(…)&quot;"/>
    <numFmt numFmtId="171" formatCode="[$-409]General"/>
    <numFmt numFmtId="172" formatCode="#,##0;[RED]\△#,##0;\－;\…"/>
    <numFmt numFmtId="173" formatCode="#,##0;[RED]\△#,##0;\―;\…"/>
    <numFmt numFmtId="174" formatCode="[$-409]#,##0"/>
    <numFmt numFmtId="175" formatCode="0.0;[RED]0.0"/>
    <numFmt numFmtId="176" formatCode="0.0_);\(0.0\)"/>
    <numFmt numFmtId="177" formatCode="0.0_);[RED]\(0.0\)"/>
    <numFmt numFmtId="178" formatCode="#,##0.0;[RED]#,##0.0;\－;\…"/>
    <numFmt numFmtId="179" formatCode="#,##0;[RED]\△#,##0;\－"/>
    <numFmt numFmtId="180" formatCode="#,##0;[RED]\△#,##0;\─"/>
    <numFmt numFmtId="181" formatCode="#,##0.0;[RED]\△#,##0.0;\－;\…"/>
    <numFmt numFmtId="182" formatCode="0.0"/>
    <numFmt numFmtId="183" formatCode="[$-409]0.00"/>
    <numFmt numFmtId="184" formatCode="0_);[RED]\(0\)"/>
    <numFmt numFmtId="185" formatCode="#,##0;[RED]\△#,##0;\―"/>
    <numFmt numFmtId="186" formatCode="[$-409]#,##0_);[RED]\(#,##0\)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"/>
      <family val="1"/>
      <charset val="128"/>
    </font>
    <font>
      <sz val="12"/>
      <name val="ＭＳ 明朝"/>
      <family val="1"/>
      <charset val="128"/>
    </font>
    <font>
      <sz val="14"/>
      <name val="ＭＳ 明朝"/>
      <family val="1"/>
      <charset val="128"/>
    </font>
    <font>
      <sz val="12"/>
      <name val="ＭＳ ゴシック"/>
      <family val="3"/>
      <charset val="128"/>
    </font>
    <font>
      <sz val="24"/>
      <color rgb="FF000000"/>
      <name val="Noto Sans"/>
      <family val="2"/>
    </font>
    <font>
      <sz val="12"/>
      <color rgb="FF000000"/>
      <name val="ＭＳ ゴシック"/>
      <family val="3"/>
      <charset val="128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FFFFFF"/>
      <name val="Noto Sans"/>
      <family val="2"/>
    </font>
    <font>
      <sz val="11"/>
      <color rgb="FFFFFFFF"/>
      <name val="ＭＳ ゴシック"/>
      <family val="3"/>
      <charset val="128"/>
    </font>
    <font>
      <sz val="12"/>
      <color rgb="FF993366"/>
      <name val="ＭＳ ゴシック"/>
      <family val="3"/>
      <charset val="128"/>
    </font>
    <font>
      <b val="true"/>
      <sz val="12"/>
      <color rgb="FF000000"/>
      <name val="Noto Sans"/>
      <family val="2"/>
    </font>
    <font>
      <sz val="12"/>
      <color rgb="FF003366"/>
      <name val="ＭＳ ゴシック"/>
      <family val="3"/>
      <charset val="128"/>
    </font>
    <font>
      <sz val="14"/>
      <color rgb="FF003366"/>
      <name val="ＭＳ ゴシック"/>
      <family val="3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FF0000"/>
      <name val="ＭＳ ゴシック"/>
      <family val="3"/>
      <charset val="128"/>
    </font>
    <font>
      <sz val="18"/>
      <color rgb="FF000000"/>
      <name val="Noto Sans"/>
      <family val="2"/>
    </font>
    <font>
      <sz val="16"/>
      <color rgb="FF000000"/>
      <name val="Noto Sans"/>
      <family val="2"/>
    </font>
    <font>
      <sz val="14"/>
      <name val="ＭＳ ゴシック"/>
      <family val="3"/>
      <charset val="128"/>
    </font>
    <font>
      <sz val="14"/>
      <color rgb="FF000000"/>
      <name val="ＭＳ ゴシック"/>
      <family val="3"/>
      <charset val="128"/>
    </font>
    <font>
      <sz val="14"/>
      <color rgb="FFFF0000"/>
      <name val="ＭＳ ゴシック"/>
      <family val="3"/>
      <charset val="128"/>
    </font>
    <font>
      <sz val="12"/>
      <color rgb="FF000080"/>
      <name val="ＭＳ ゴシック"/>
      <family val="3"/>
      <charset val="128"/>
    </font>
    <font>
      <sz val="14"/>
      <color rgb="FF000080"/>
      <name val="ＭＳ ゴシック"/>
      <family val="3"/>
      <charset val="128"/>
    </font>
    <font>
      <sz val="18"/>
      <name val="Noto Sans"/>
      <family val="2"/>
    </font>
    <font>
      <sz val="16"/>
      <name val="Noto Sans"/>
      <family val="2"/>
    </font>
    <font>
      <sz val="20"/>
      <color rgb="FF000000"/>
      <name val="Noto Sans"/>
      <family val="2"/>
    </font>
    <font>
      <sz val="14"/>
      <color rgb="FF000000"/>
      <name val="Noto Sans"/>
      <family val="2"/>
    </font>
    <font>
      <sz val="12"/>
      <color rgb="FF003366"/>
      <name val="Noto Sans"/>
      <family val="2"/>
    </font>
    <font>
      <sz val="16"/>
      <name val="ＭＳ ゴシック"/>
      <family val="3"/>
      <charset val="128"/>
    </font>
    <font>
      <sz val="14"/>
      <name val="Noto Sans"/>
      <family val="2"/>
    </font>
    <font>
      <sz val="20"/>
      <name val="Noto Sans"/>
      <family val="2"/>
    </font>
    <font>
      <sz val="24"/>
      <name val="Noto Sans"/>
      <family val="2"/>
    </font>
    <font>
      <sz val="22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15"/>
      <color rgb="FF000000"/>
      <name val="ＭＳ ゴシック"/>
      <family val="3"/>
      <charset val="128"/>
    </font>
    <font>
      <sz val="15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2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10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6" fillId="0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1" fontId="16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6" xfId="22" applyFont="true" applyBorder="true" applyAlignment="true" applyProtection="true">
      <alignment horizontal="distributed" vertical="bottom" textRotation="0" wrapText="true" indent="0" shrinkToFit="false"/>
      <protection locked="false" hidden="false"/>
    </xf>
    <xf numFmtId="165" fontId="10" fillId="0" borderId="1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8" xfId="22" applyFont="true" applyBorder="true" applyAlignment="true" applyProtection="true">
      <alignment horizontal="distributed" vertical="top" textRotation="0" wrapText="false" indent="0" shrinkToFit="false"/>
      <protection locked="false" hidden="false"/>
    </xf>
    <xf numFmtId="165" fontId="10" fillId="0" borderId="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7" xfId="2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0" xfId="22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2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22" applyFont="true" applyBorder="true" applyAlignment="true" applyProtection="true">
      <alignment horizontal="center" vertical="top" textRotation="255" wrapText="false" indent="0" shrinkToFit="false"/>
      <protection locked="false" hidden="false"/>
    </xf>
    <xf numFmtId="173" fontId="2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1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6" fillId="0" borderId="1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0" xfId="22" applyFont="true" applyBorder="true" applyAlignment="true" applyProtection="true">
      <alignment horizontal="center" vertical="top" textRotation="255" wrapText="false" indent="0" shrinkToFit="false"/>
      <protection locked="false" hidden="false"/>
    </xf>
    <xf numFmtId="165" fontId="2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1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10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9" fillId="0" borderId="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1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7" fillId="0" borderId="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0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72" fontId="2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77" fontId="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7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1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16" xfId="23" applyFont="true" applyBorder="true" applyAlignment="true" applyProtection="true">
      <alignment horizontal="distributed" vertical="bottom" textRotation="0" wrapText="true" indent="0" shrinkToFit="false"/>
      <protection locked="false" hidden="false"/>
    </xf>
    <xf numFmtId="165" fontId="31" fillId="0" borderId="1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2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1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1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6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18" xfId="23" applyFont="true" applyBorder="true" applyAlignment="true" applyProtection="true">
      <alignment horizontal="distributed" vertical="top" textRotation="0" wrapText="false" indent="0" shrinkToFit="false"/>
      <protection locked="false" hidden="false"/>
    </xf>
    <xf numFmtId="165" fontId="31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2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7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1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12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1" fillId="0" borderId="13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1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2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1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0" borderId="2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0" xfId="23" applyFont="true" applyBorder="true" applyAlignment="true" applyProtection="true">
      <alignment horizontal="center" vertical="top" textRotation="255" wrapText="false" indent="0" shrinkToFit="false"/>
      <protection locked="false" hidden="false"/>
    </xf>
    <xf numFmtId="165" fontId="20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7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1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1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0" borderId="2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0" borderId="1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0" borderId="1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0" borderId="2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1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0" borderId="1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1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6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9" fontId="7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34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7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9" fontId="2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3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3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17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2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3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25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3" fillId="0" borderId="2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2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81" fontId="23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3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23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3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23" fillId="0" borderId="2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2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37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5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23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34" fillId="0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3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26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4" fillId="0" borderId="26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4" fillId="0" borderId="27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4" fillId="0" borderId="2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4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34" fillId="0" borderId="1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4" fillId="0" borderId="3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4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28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2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4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23" fillId="0" borderId="1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4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0" xfId="2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2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9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2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32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17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6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1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2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9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17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0" borderId="0" xfId="2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7" fillId="0" borderId="0" xfId="2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7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2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34" fillId="0" borderId="0" xfId="2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0" xfId="2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34" fillId="0" borderId="0" xfId="2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0" xfId="2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9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9" fillId="0" borderId="15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9" fillId="0" borderId="3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9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1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0" xfId="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1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7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9" fillId="0" borderId="24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9" fillId="0" borderId="12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9" fillId="0" borderId="13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9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7" fillId="0" borderId="1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0" xfId="28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1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7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4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0" xfId="29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0" xfId="2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1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1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3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32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17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6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2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1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13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1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17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1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0" xfId="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1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7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5" fontId="24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3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0" xfId="3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3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0" xfId="3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3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0" xfId="3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19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9" fillId="0" borderId="15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9" fillId="0" borderId="3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7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0" borderId="0" xfId="3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4" fillId="0" borderId="1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0" borderId="7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13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13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0" xfId="3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1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0" xfId="3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0" xfId="3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2" fontId="23" fillId="0" borderId="1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3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4" fillId="0" borderId="0" xfId="3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0" xfId="3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7" fillId="0" borderId="1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0" xfId="3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7" fillId="0" borderId="0" xfId="3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2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0" xfId="3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3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19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9" fillId="0" borderId="15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9" fillId="0" borderId="3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2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33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7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0" xfId="3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1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9" fillId="0" borderId="24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9" fillId="0" borderId="12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9" fillId="0" borderId="13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3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3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2" fontId="7" fillId="0" borderId="1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9" fontId="7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5" fontId="34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4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4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4" fillId="0" borderId="1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34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_第０１表" xfId="21"/>
    <cellStyle name="標準_第０２表" xfId="22"/>
    <cellStyle name="標準_第０３表" xfId="23"/>
    <cellStyle name="標準_第０４表" xfId="24"/>
    <cellStyle name="標準_第０５表" xfId="25"/>
    <cellStyle name="標準_第０６表" xfId="26"/>
    <cellStyle name="標準_第０７表" xfId="27"/>
    <cellStyle name="標準_第０８表" xfId="28"/>
    <cellStyle name="標準_第０９表" xfId="29"/>
    <cellStyle name="標準_第１０表" xfId="30"/>
    <cellStyle name="標準_第１１表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040</xdr:colOff>
      <xdr:row>16</xdr:row>
      <xdr:rowOff>56520</xdr:rowOff>
    </xdr:from>
    <xdr:to>
      <xdr:col>3</xdr:col>
      <xdr:colOff>222120</xdr:colOff>
      <xdr:row>18</xdr:row>
      <xdr:rowOff>381240</xdr:rowOff>
    </xdr:to>
    <xdr:sp>
      <xdr:nvSpPr>
        <xdr:cNvPr id="0" name="AutoShape 1"/>
        <xdr:cNvSpPr/>
      </xdr:nvSpPr>
      <xdr:spPr>
        <a:xfrm>
          <a:off x="1490040" y="4253400"/>
          <a:ext cx="181080" cy="1086480"/>
        </a:xfrm>
        <a:custGeom>
          <a:avLst/>
          <a:gdLst>
            <a:gd name="textAreaLeft" fmla="*/ 115920 w 181080"/>
            <a:gd name="textAreaRight" fmla="*/ 181440 w 181080"/>
            <a:gd name="textAreaTop" fmla="*/ 28080 h 1086480"/>
            <a:gd name="textAreaBottom" fmla="*/ 1058400 h 1086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000</xdr:colOff>
      <xdr:row>16</xdr:row>
      <xdr:rowOff>56520</xdr:rowOff>
    </xdr:from>
    <xdr:to>
      <xdr:col>3</xdr:col>
      <xdr:colOff>181440</xdr:colOff>
      <xdr:row>18</xdr:row>
      <xdr:rowOff>285480</xdr:rowOff>
    </xdr:to>
    <xdr:sp>
      <xdr:nvSpPr>
        <xdr:cNvPr id="1" name="AutoShape 1"/>
        <xdr:cNvSpPr/>
      </xdr:nvSpPr>
      <xdr:spPr>
        <a:xfrm>
          <a:off x="1368720" y="4392360"/>
          <a:ext cx="91440" cy="991080"/>
        </a:xfrm>
        <a:custGeom>
          <a:avLst/>
          <a:gdLst>
            <a:gd name="textAreaLeft" fmla="*/ 58320 w 91440"/>
            <a:gd name="textAreaRight" fmla="*/ 91800 w 91440"/>
            <a:gd name="textAreaTop" fmla="*/ 25560 h 991080"/>
            <a:gd name="textAreaBottom" fmla="*/ 965520 h 991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000</xdr:colOff>
      <xdr:row>16</xdr:row>
      <xdr:rowOff>56520</xdr:rowOff>
    </xdr:from>
    <xdr:to>
      <xdr:col>3</xdr:col>
      <xdr:colOff>181440</xdr:colOff>
      <xdr:row>18</xdr:row>
      <xdr:rowOff>285480</xdr:rowOff>
    </xdr:to>
    <xdr:sp>
      <xdr:nvSpPr>
        <xdr:cNvPr id="2" name="AutoShape 2"/>
        <xdr:cNvSpPr/>
      </xdr:nvSpPr>
      <xdr:spPr>
        <a:xfrm>
          <a:off x="1368720" y="4392360"/>
          <a:ext cx="91440" cy="991080"/>
        </a:xfrm>
        <a:custGeom>
          <a:avLst/>
          <a:gdLst>
            <a:gd name="textAreaLeft" fmla="*/ 58320 w 91440"/>
            <a:gd name="textAreaRight" fmla="*/ 91800 w 91440"/>
            <a:gd name="textAreaTop" fmla="*/ 25560 h 991080"/>
            <a:gd name="textAreaBottom" fmla="*/ 965520 h 991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2</xdr:row>
      <xdr:rowOff>57600</xdr:rowOff>
    </xdr:from>
    <xdr:to>
      <xdr:col>3</xdr:col>
      <xdr:colOff>221760</xdr:colOff>
      <xdr:row>14</xdr:row>
      <xdr:rowOff>438120</xdr:rowOff>
    </xdr:to>
    <xdr:sp>
      <xdr:nvSpPr>
        <xdr:cNvPr id="3" name="AutoShape 1"/>
        <xdr:cNvSpPr/>
      </xdr:nvSpPr>
      <xdr:spPr>
        <a:xfrm>
          <a:off x="1488960" y="4256280"/>
          <a:ext cx="181800" cy="1275840"/>
        </a:xfrm>
        <a:custGeom>
          <a:avLst/>
          <a:gdLst>
            <a:gd name="textAreaLeft" fmla="*/ 116280 w 181800"/>
            <a:gd name="textAreaRight" fmla="*/ 182160 w 181800"/>
            <a:gd name="textAreaTop" fmla="*/ 33120 h 1275840"/>
            <a:gd name="textAreaBottom" fmla="*/ 1242720 h 1275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2"/>
  <sheetViews>
    <sheetView showFormulas="false" showGridLines="true" showRowColHeaders="true" showZeros="true" rightToLeft="false" tabSelected="tru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2.0546875" defaultRowHeight="24.9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6.81"/>
    <col collapsed="false" customWidth="true" hidden="false" outlineLevel="0" max="3" min="3" style="1" width="18.87"/>
    <col collapsed="false" customWidth="true" hidden="false" outlineLevel="0" max="15" min="4" style="1" width="17.59"/>
    <col collapsed="false" customWidth="true" hidden="false" outlineLevel="0" max="17" min="16" style="1" width="17.73"/>
    <col collapsed="false" customWidth="true" hidden="false" outlineLevel="0" max="18" min="18" style="1" width="16.45"/>
    <col collapsed="false" customWidth="false" hidden="false" outlineLevel="0" max="19" min="19" style="1" width="12.05"/>
    <col collapsed="false" customWidth="true" hidden="false" outlineLevel="0" max="21" min="20" style="1" width="14.33"/>
    <col collapsed="false" customWidth="true" hidden="false" outlineLevel="0" max="22" min="22" style="1" width="16.17"/>
    <col collapsed="false" customWidth="false" hidden="false" outlineLevel="0" max="257" min="23" style="1" width="12.05"/>
  </cols>
  <sheetData>
    <row r="1" customFormat="false" ht="24.9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</row>
    <row r="2" customFormat="false" ht="10.5" hidden="false" customHeight="true" outlineLevel="0" collapsed="false">
      <c r="B2" s="4"/>
      <c r="C2" s="4"/>
      <c r="D2" s="4"/>
      <c r="E2" s="4"/>
      <c r="G2" s="5"/>
      <c r="H2" s="5"/>
      <c r="I2" s="5"/>
      <c r="J2" s="5"/>
      <c r="K2" s="5"/>
      <c r="L2" s="5"/>
      <c r="M2" s="5"/>
      <c r="N2" s="5"/>
      <c r="O2" s="5"/>
      <c r="P2" s="4"/>
      <c r="Q2" s="4"/>
      <c r="R2" s="4"/>
    </row>
    <row r="3" customFormat="false" ht="24.9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6"/>
      <c r="R3" s="6" t="s">
        <v>1</v>
      </c>
    </row>
    <row r="4" customFormat="false" ht="30" hidden="false" customHeight="true" outlineLevel="0" collapsed="false">
      <c r="B4" s="7" t="s">
        <v>2</v>
      </c>
      <c r="C4" s="8" t="s">
        <v>3</v>
      </c>
      <c r="D4" s="9" t="s">
        <v>4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 t="s">
        <v>5</v>
      </c>
      <c r="Q4" s="11" t="s">
        <v>6</v>
      </c>
      <c r="R4" s="12" t="s">
        <v>7</v>
      </c>
    </row>
    <row r="5" customFormat="false" ht="24.95" hidden="false" customHeight="true" outlineLevel="0" collapsed="false">
      <c r="B5" s="7"/>
      <c r="C5" s="8"/>
      <c r="D5" s="13" t="s">
        <v>8</v>
      </c>
      <c r="E5" s="13" t="s">
        <v>9</v>
      </c>
      <c r="F5" s="13" t="s">
        <v>10</v>
      </c>
      <c r="G5" s="13" t="s">
        <v>11</v>
      </c>
      <c r="H5" s="14" t="s">
        <v>12</v>
      </c>
      <c r="I5" s="15"/>
      <c r="J5" s="16" t="s">
        <v>13</v>
      </c>
      <c r="K5" s="17"/>
      <c r="L5" s="13" t="s">
        <v>14</v>
      </c>
      <c r="M5" s="13" t="s">
        <v>15</v>
      </c>
      <c r="N5" s="13" t="s">
        <v>16</v>
      </c>
      <c r="O5" s="14" t="s">
        <v>17</v>
      </c>
      <c r="P5" s="10"/>
      <c r="Q5" s="11"/>
      <c r="R5" s="12"/>
      <c r="T5" s="18"/>
    </row>
    <row r="6" customFormat="false" ht="24.95" hidden="false" customHeight="true" outlineLevel="0" collapsed="false">
      <c r="B6" s="7"/>
      <c r="C6" s="8"/>
      <c r="D6" s="13"/>
      <c r="E6" s="13"/>
      <c r="F6" s="13"/>
      <c r="G6" s="13"/>
      <c r="H6" s="13"/>
      <c r="I6" s="19" t="s">
        <v>18</v>
      </c>
      <c r="J6" s="19" t="s">
        <v>19</v>
      </c>
      <c r="K6" s="19" t="s">
        <v>20</v>
      </c>
      <c r="L6" s="13"/>
      <c r="M6" s="13"/>
      <c r="N6" s="13"/>
      <c r="O6" s="13"/>
      <c r="P6" s="13"/>
      <c r="Q6" s="11"/>
      <c r="R6" s="12"/>
      <c r="T6" s="20"/>
      <c r="U6" s="20"/>
    </row>
    <row r="7" customFormat="false" ht="9.75" hidden="false" customHeight="true" outlineLevel="0" collapsed="false">
      <c r="B7" s="21"/>
      <c r="C7" s="22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3"/>
      <c r="T7" s="18"/>
      <c r="U7" s="18"/>
    </row>
    <row r="8" customFormat="false" ht="31.5" hidden="false" customHeight="true" outlineLevel="0" collapsed="false">
      <c r="B8" s="24" t="s">
        <v>21</v>
      </c>
      <c r="C8" s="25" t="n">
        <v>18138827049</v>
      </c>
      <c r="D8" s="26" t="n">
        <v>14729320616</v>
      </c>
      <c r="E8" s="26" t="n">
        <v>268328241</v>
      </c>
      <c r="F8" s="26" t="n">
        <v>6580140244</v>
      </c>
      <c r="G8" s="26" t="n">
        <v>3697583362</v>
      </c>
      <c r="H8" s="26" t="n">
        <v>821964600</v>
      </c>
      <c r="I8" s="26" t="n">
        <v>3084739846</v>
      </c>
      <c r="J8" s="26" t="n">
        <v>199367261</v>
      </c>
      <c r="K8" s="26" t="n">
        <v>22800725</v>
      </c>
      <c r="L8" s="26" t="n">
        <v>772090</v>
      </c>
      <c r="M8" s="26" t="n">
        <v>42728799</v>
      </c>
      <c r="N8" s="26" t="n">
        <v>2130932</v>
      </c>
      <c r="O8" s="26" t="n">
        <v>8764516</v>
      </c>
      <c r="P8" s="26" t="n">
        <v>2342020116</v>
      </c>
      <c r="Q8" s="26" t="n">
        <v>1067486317</v>
      </c>
      <c r="R8" s="27" t="n">
        <v>237778467</v>
      </c>
      <c r="T8" s="18"/>
      <c r="U8" s="18"/>
    </row>
    <row r="9" customFormat="false" ht="10.5" hidden="false" customHeight="true" outlineLevel="0" collapsed="false">
      <c r="B9" s="5"/>
      <c r="C9" s="25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7"/>
      <c r="T9" s="18"/>
      <c r="U9" s="18"/>
    </row>
    <row r="10" customFormat="false" ht="21" hidden="false" customHeight="true" outlineLevel="0" collapsed="false">
      <c r="B10" s="28" t="s">
        <v>22</v>
      </c>
      <c r="C10" s="25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7"/>
      <c r="T10" s="18"/>
      <c r="U10" s="18"/>
    </row>
    <row r="11" customFormat="false" ht="9.75" hidden="false" customHeight="true" outlineLevel="0" collapsed="false">
      <c r="B11" s="5"/>
      <c r="C11" s="25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7"/>
      <c r="T11" s="18"/>
      <c r="U11" s="18"/>
    </row>
    <row r="12" customFormat="false" ht="31.5" hidden="false" customHeight="true" outlineLevel="0" collapsed="false">
      <c r="B12" s="29" t="s">
        <v>23</v>
      </c>
      <c r="C12" s="25" t="n">
        <v>17377319550</v>
      </c>
      <c r="D12" s="26" t="n">
        <v>14196371489</v>
      </c>
      <c r="E12" s="26" t="n">
        <v>260192424</v>
      </c>
      <c r="F12" s="26" t="n">
        <v>6362845375</v>
      </c>
      <c r="G12" s="26" t="n">
        <v>3577790283</v>
      </c>
      <c r="H12" s="26" t="n">
        <v>807467146</v>
      </c>
      <c r="I12" s="26" t="n">
        <v>2918191841</v>
      </c>
      <c r="J12" s="26" t="n">
        <v>193119302</v>
      </c>
      <c r="K12" s="26" t="n">
        <v>22557509</v>
      </c>
      <c r="L12" s="26" t="n">
        <v>771807</v>
      </c>
      <c r="M12" s="26" t="n">
        <v>42579261</v>
      </c>
      <c r="N12" s="26" t="n">
        <v>2128539</v>
      </c>
      <c r="O12" s="26" t="n">
        <v>8728002</v>
      </c>
      <c r="P12" s="26" t="n">
        <v>2123629377</v>
      </c>
      <c r="Q12" s="26" t="n">
        <v>1057318684</v>
      </c>
      <c r="R12" s="27" t="n">
        <v>179556123</v>
      </c>
      <c r="T12" s="18"/>
      <c r="U12" s="18"/>
    </row>
    <row r="13" customFormat="false" ht="31.5" hidden="false" customHeight="true" outlineLevel="0" collapsed="false">
      <c r="B13" s="30" t="s">
        <v>24</v>
      </c>
      <c r="C13" s="25" t="n">
        <v>3289248461</v>
      </c>
      <c r="D13" s="26" t="n">
        <v>3215493636</v>
      </c>
      <c r="E13" s="26" t="n">
        <v>3166143</v>
      </c>
      <c r="F13" s="26" t="n">
        <v>1922236821</v>
      </c>
      <c r="G13" s="26" t="n">
        <v>1090578675</v>
      </c>
      <c r="H13" s="26" t="n">
        <v>178010711</v>
      </c>
      <c r="I13" s="26" t="n">
        <v>20476596</v>
      </c>
      <c r="J13" s="26" t="n">
        <v>694650</v>
      </c>
      <c r="K13" s="26" t="n">
        <v>115531</v>
      </c>
      <c r="L13" s="26" t="n">
        <v>114095</v>
      </c>
      <c r="M13" s="26" t="n">
        <v>94987</v>
      </c>
      <c r="N13" s="31" t="n">
        <v>0</v>
      </c>
      <c r="O13" s="26" t="n">
        <v>5427</v>
      </c>
      <c r="P13" s="26" t="n">
        <v>49642143</v>
      </c>
      <c r="Q13" s="26" t="n">
        <v>24112682</v>
      </c>
      <c r="R13" s="27" t="n">
        <v>7056341</v>
      </c>
      <c r="T13" s="18"/>
      <c r="U13" s="18"/>
    </row>
    <row r="14" customFormat="false" ht="31.5" hidden="false" customHeight="true" outlineLevel="0" collapsed="false">
      <c r="B14" s="30" t="s">
        <v>25</v>
      </c>
      <c r="C14" s="25" t="n">
        <v>8061051258</v>
      </c>
      <c r="D14" s="26" t="n">
        <v>7407324213</v>
      </c>
      <c r="E14" s="26" t="n">
        <v>745229</v>
      </c>
      <c r="F14" s="26" t="n">
        <v>2472220011</v>
      </c>
      <c r="G14" s="26" t="n">
        <v>1393077058</v>
      </c>
      <c r="H14" s="26" t="n">
        <v>606289743</v>
      </c>
      <c r="I14" s="26" t="n">
        <v>2715912799</v>
      </c>
      <c r="J14" s="26" t="n">
        <v>165185650</v>
      </c>
      <c r="K14" s="26" t="n">
        <v>22441978</v>
      </c>
      <c r="L14" s="26" t="n">
        <v>657712</v>
      </c>
      <c r="M14" s="26" t="n">
        <v>24417305</v>
      </c>
      <c r="N14" s="26" t="n">
        <v>1075875</v>
      </c>
      <c r="O14" s="26" t="n">
        <v>5300853</v>
      </c>
      <c r="P14" s="26" t="n">
        <v>345082777</v>
      </c>
      <c r="Q14" s="26" t="n">
        <v>308644268</v>
      </c>
      <c r="R14" s="27" t="n">
        <v>171372887</v>
      </c>
      <c r="T14" s="18"/>
      <c r="U14" s="18"/>
    </row>
    <row r="15" customFormat="false" ht="31.5" hidden="false" customHeight="true" outlineLevel="0" collapsed="false">
      <c r="B15" s="30" t="s">
        <v>26</v>
      </c>
      <c r="C15" s="25" t="n">
        <v>6027019831</v>
      </c>
      <c r="D15" s="26" t="n">
        <v>3573553640</v>
      </c>
      <c r="E15" s="26" t="n">
        <v>256281052</v>
      </c>
      <c r="F15" s="26" t="n">
        <v>1968388543</v>
      </c>
      <c r="G15" s="26" t="n">
        <v>1094134550</v>
      </c>
      <c r="H15" s="26" t="n">
        <v>23166692</v>
      </c>
      <c r="I15" s="26" t="n">
        <v>181802446</v>
      </c>
      <c r="J15" s="26" t="n">
        <v>27239002</v>
      </c>
      <c r="K15" s="31" t="n">
        <v>0</v>
      </c>
      <c r="L15" s="31" t="n">
        <v>0</v>
      </c>
      <c r="M15" s="26" t="n">
        <v>18066969</v>
      </c>
      <c r="N15" s="26" t="n">
        <v>1052664</v>
      </c>
      <c r="O15" s="26" t="n">
        <v>3421722</v>
      </c>
      <c r="P15" s="26" t="n">
        <v>1728904457</v>
      </c>
      <c r="Q15" s="26" t="n">
        <v>724561734</v>
      </c>
      <c r="R15" s="27" t="n">
        <v>1126895</v>
      </c>
      <c r="T15" s="18"/>
      <c r="U15" s="18"/>
    </row>
    <row r="16" customFormat="false" ht="31.5" hidden="false" customHeight="true" outlineLevel="0" collapsed="false">
      <c r="B16" s="30" t="s">
        <v>27</v>
      </c>
      <c r="C16" s="25" t="n">
        <v>720011288</v>
      </c>
      <c r="D16" s="26" t="n">
        <v>494239799</v>
      </c>
      <c r="E16" s="26" t="n">
        <v>7185468</v>
      </c>
      <c r="F16" s="26" t="n">
        <v>209047632</v>
      </c>
      <c r="G16" s="26" t="n">
        <v>111506317</v>
      </c>
      <c r="H16" s="26" t="n">
        <v>14171604</v>
      </c>
      <c r="I16" s="26" t="n">
        <v>146255403</v>
      </c>
      <c r="J16" s="26" t="n">
        <v>5903630</v>
      </c>
      <c r="K16" s="26" t="n">
        <v>169245</v>
      </c>
      <c r="L16" s="31" t="n">
        <v>0</v>
      </c>
      <c r="M16" s="32" t="n">
        <v>500</v>
      </c>
      <c r="N16" s="31" t="n">
        <v>0</v>
      </c>
      <c r="O16" s="31" t="n">
        <v>0</v>
      </c>
      <c r="P16" s="26" t="n">
        <v>216143594</v>
      </c>
      <c r="Q16" s="26" t="n">
        <v>9627895</v>
      </c>
      <c r="R16" s="27" t="n">
        <v>57769535</v>
      </c>
      <c r="T16" s="18"/>
      <c r="U16" s="18"/>
    </row>
    <row r="17" customFormat="false" ht="31.5" hidden="false" customHeight="true" outlineLevel="0" collapsed="false">
      <c r="B17" s="29" t="s">
        <v>28</v>
      </c>
      <c r="C17" s="25" t="n">
        <v>3975174</v>
      </c>
      <c r="D17" s="26" t="n">
        <v>1203615</v>
      </c>
      <c r="E17" s="26" t="n">
        <v>40178</v>
      </c>
      <c r="F17" s="26" t="n">
        <v>494717</v>
      </c>
      <c r="G17" s="26" t="n">
        <v>657020</v>
      </c>
      <c r="H17" s="26" t="n">
        <v>5350</v>
      </c>
      <c r="I17" s="26" t="n">
        <v>6250</v>
      </c>
      <c r="J17" s="31" t="n">
        <v>0</v>
      </c>
      <c r="K17" s="31" t="n">
        <v>0</v>
      </c>
      <c r="L17" s="31" t="n">
        <v>0</v>
      </c>
      <c r="M17" s="26" t="n">
        <v>100</v>
      </c>
      <c r="N17" s="31" t="n">
        <v>0</v>
      </c>
      <c r="O17" s="31" t="n">
        <v>0</v>
      </c>
      <c r="P17" s="26" t="n">
        <v>2231821</v>
      </c>
      <c r="Q17" s="26" t="n">
        <v>539738</v>
      </c>
      <c r="R17" s="27" t="n">
        <v>221194</v>
      </c>
      <c r="T17" s="18"/>
      <c r="U17" s="18"/>
    </row>
    <row r="18" customFormat="false" ht="31.5" hidden="false" customHeight="true" outlineLevel="0" collapsed="false">
      <c r="B18" s="29" t="s">
        <v>29</v>
      </c>
      <c r="C18" s="25" t="n">
        <v>37521037</v>
      </c>
      <c r="D18" s="26" t="n">
        <v>37505713</v>
      </c>
      <c r="E18" s="26" t="n">
        <v>910171</v>
      </c>
      <c r="F18" s="26" t="n">
        <v>7752520</v>
      </c>
      <c r="G18" s="26" t="n">
        <v>7629742</v>
      </c>
      <c r="H18" s="26" t="n">
        <v>320500</v>
      </c>
      <c r="I18" s="26" t="n">
        <v>20286352</v>
      </c>
      <c r="J18" s="26" t="n">
        <v>344329</v>
      </c>
      <c r="K18" s="26" t="n">
        <v>73971</v>
      </c>
      <c r="L18" s="32" t="n">
        <v>283</v>
      </c>
      <c r="M18" s="26" t="n">
        <v>148938</v>
      </c>
      <c r="N18" s="26" t="n">
        <v>2393</v>
      </c>
      <c r="O18" s="26" t="n">
        <v>36514</v>
      </c>
      <c r="P18" s="26" t="n">
        <v>15324</v>
      </c>
      <c r="Q18" s="26" t="s">
        <v>30</v>
      </c>
      <c r="R18" s="27" t="n">
        <v>231615</v>
      </c>
      <c r="T18" s="18"/>
      <c r="U18" s="18"/>
    </row>
    <row r="19" customFormat="false" ht="31.5" hidden="false" customHeight="true" outlineLevel="0" collapsed="false">
      <c r="B19" s="30" t="s">
        <v>31</v>
      </c>
      <c r="C19" s="25" t="n">
        <v>20763527</v>
      </c>
      <c r="D19" s="26" t="n">
        <v>20763527</v>
      </c>
      <c r="E19" s="26" t="n">
        <v>776053</v>
      </c>
      <c r="F19" s="26" t="n">
        <v>5178792</v>
      </c>
      <c r="G19" s="26" t="n">
        <v>4189028</v>
      </c>
      <c r="H19" s="26" t="n">
        <v>220223</v>
      </c>
      <c r="I19" s="26" t="n">
        <v>10126671</v>
      </c>
      <c r="J19" s="26" t="n">
        <v>206768</v>
      </c>
      <c r="K19" s="26" t="n">
        <v>30253</v>
      </c>
      <c r="L19" s="32" t="n">
        <v>283</v>
      </c>
      <c r="M19" s="26" t="n">
        <v>9477</v>
      </c>
      <c r="N19" s="26" t="n">
        <v>341</v>
      </c>
      <c r="O19" s="26" t="n">
        <v>25638</v>
      </c>
      <c r="P19" s="26" t="s">
        <v>32</v>
      </c>
      <c r="Q19" s="26" t="s">
        <v>30</v>
      </c>
      <c r="R19" s="27" t="s">
        <v>30</v>
      </c>
      <c r="T19" s="18"/>
      <c r="U19" s="18"/>
    </row>
    <row r="20" customFormat="false" ht="31.5" hidden="false" customHeight="true" outlineLevel="0" collapsed="false">
      <c r="B20" s="30" t="s">
        <v>33</v>
      </c>
      <c r="C20" s="25" t="n">
        <v>16757510</v>
      </c>
      <c r="D20" s="26" t="n">
        <v>16742186</v>
      </c>
      <c r="E20" s="26" t="n">
        <v>134118</v>
      </c>
      <c r="F20" s="26" t="n">
        <v>2573728</v>
      </c>
      <c r="G20" s="26" t="n">
        <v>3440714</v>
      </c>
      <c r="H20" s="26" t="n">
        <v>100277</v>
      </c>
      <c r="I20" s="26" t="n">
        <v>10159681</v>
      </c>
      <c r="J20" s="26" t="n">
        <v>137561</v>
      </c>
      <c r="K20" s="26" t="n">
        <v>43718</v>
      </c>
      <c r="L20" s="31" t="n">
        <v>0</v>
      </c>
      <c r="M20" s="26" t="n">
        <v>139461</v>
      </c>
      <c r="N20" s="26" t="n">
        <v>2052</v>
      </c>
      <c r="O20" s="26" t="n">
        <v>10876</v>
      </c>
      <c r="P20" s="26" t="n">
        <v>15324</v>
      </c>
      <c r="Q20" s="26" t="s">
        <v>30</v>
      </c>
      <c r="R20" s="27" t="n">
        <v>231615</v>
      </c>
      <c r="T20" s="18"/>
      <c r="U20" s="18"/>
    </row>
    <row r="21" customFormat="false" ht="31.5" hidden="false" customHeight="true" outlineLevel="0" collapsed="false">
      <c r="B21" s="5" t="s">
        <v>34</v>
      </c>
      <c r="C21" s="25" t="n">
        <v>41496211</v>
      </c>
      <c r="D21" s="26" t="n">
        <v>38709328</v>
      </c>
      <c r="E21" s="26" t="n">
        <v>950349</v>
      </c>
      <c r="F21" s="26" t="n">
        <v>8247237</v>
      </c>
      <c r="G21" s="26" t="n">
        <v>8286762</v>
      </c>
      <c r="H21" s="26" t="n">
        <v>325850</v>
      </c>
      <c r="I21" s="26" t="n">
        <v>20292602</v>
      </c>
      <c r="J21" s="26" t="n">
        <v>344329</v>
      </c>
      <c r="K21" s="26" t="n">
        <v>73971</v>
      </c>
      <c r="L21" s="26" t="n">
        <v>283</v>
      </c>
      <c r="M21" s="26" t="n">
        <v>149038</v>
      </c>
      <c r="N21" s="26" t="n">
        <v>2393</v>
      </c>
      <c r="O21" s="26" t="n">
        <v>36514</v>
      </c>
      <c r="P21" s="26" t="n">
        <v>2247145</v>
      </c>
      <c r="Q21" s="26" t="n">
        <v>539738</v>
      </c>
      <c r="R21" s="27" t="n">
        <v>452809</v>
      </c>
      <c r="T21" s="18"/>
      <c r="U21" s="18"/>
    </row>
    <row r="22" customFormat="false" ht="17.25" hidden="false" customHeight="true" outlineLevel="0" collapsed="false">
      <c r="B22" s="5"/>
      <c r="C22" s="25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7"/>
      <c r="T22" s="18"/>
      <c r="U22" s="18"/>
    </row>
    <row r="23" customFormat="false" ht="21" hidden="false" customHeight="true" outlineLevel="0" collapsed="false">
      <c r="B23" s="28" t="s">
        <v>35</v>
      </c>
      <c r="C23" s="25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7"/>
      <c r="T23" s="18"/>
      <c r="U23" s="18"/>
    </row>
    <row r="24" customFormat="false" ht="9.75" hidden="false" customHeight="true" outlineLevel="0" collapsed="false">
      <c r="B24" s="5"/>
      <c r="C24" s="25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7"/>
      <c r="T24" s="18"/>
      <c r="U24" s="18"/>
    </row>
    <row r="25" customFormat="false" ht="31.5" hidden="false" customHeight="true" outlineLevel="0" collapsed="false">
      <c r="B25" s="30" t="s">
        <v>36</v>
      </c>
      <c r="C25" s="25" t="n">
        <v>14435143088</v>
      </c>
      <c r="D25" s="26" t="n">
        <v>12161130005</v>
      </c>
      <c r="E25" s="26" t="n">
        <v>228110377</v>
      </c>
      <c r="F25" s="26" t="n">
        <v>5453943732</v>
      </c>
      <c r="G25" s="26" t="n">
        <v>3013223933</v>
      </c>
      <c r="H25" s="26" t="n">
        <v>749168090</v>
      </c>
      <c r="I25" s="26" t="n">
        <v>2474203564</v>
      </c>
      <c r="J25" s="26" t="n">
        <v>172722412</v>
      </c>
      <c r="K25" s="26" t="n">
        <v>22243712</v>
      </c>
      <c r="L25" s="26" t="n">
        <v>617502</v>
      </c>
      <c r="M25" s="26" t="n">
        <v>37239609</v>
      </c>
      <c r="N25" s="26" t="n">
        <v>1848271</v>
      </c>
      <c r="O25" s="26" t="n">
        <v>7808803</v>
      </c>
      <c r="P25" s="26" t="n">
        <v>1269435187</v>
      </c>
      <c r="Q25" s="26" t="n">
        <v>1004577896</v>
      </c>
      <c r="R25" s="27" t="n">
        <v>120688761</v>
      </c>
      <c r="T25" s="18"/>
      <c r="U25" s="18"/>
    </row>
    <row r="26" customFormat="false" ht="31.5" hidden="false" customHeight="true" outlineLevel="0" collapsed="false">
      <c r="B26" s="30" t="s">
        <v>37</v>
      </c>
      <c r="C26" s="25" t="s">
        <v>30</v>
      </c>
      <c r="D26" s="26" t="n">
        <v>10767008347</v>
      </c>
      <c r="E26" s="26" t="n">
        <v>201002433</v>
      </c>
      <c r="F26" s="26" t="n">
        <v>4799941089</v>
      </c>
      <c r="G26" s="26" t="n">
        <v>2609071895</v>
      </c>
      <c r="H26" s="26" t="n">
        <v>686771866</v>
      </c>
      <c r="I26" s="26" t="n">
        <v>2251936521</v>
      </c>
      <c r="J26" s="26" t="n">
        <v>159838934</v>
      </c>
      <c r="K26" s="26" t="n">
        <v>20629932</v>
      </c>
      <c r="L26" s="26" t="n">
        <v>462599</v>
      </c>
      <c r="M26" s="26" t="n">
        <v>29420969</v>
      </c>
      <c r="N26" s="26" t="n">
        <v>1497562</v>
      </c>
      <c r="O26" s="26" t="n">
        <v>6434547</v>
      </c>
      <c r="P26" s="26" t="s">
        <v>30</v>
      </c>
      <c r="Q26" s="26" t="s">
        <v>30</v>
      </c>
      <c r="R26" s="27" t="s">
        <v>30</v>
      </c>
      <c r="T26" s="33"/>
      <c r="U26" s="18"/>
    </row>
    <row r="27" customFormat="false" ht="31.5" hidden="false" customHeight="true" outlineLevel="0" collapsed="false">
      <c r="B27" s="30" t="s">
        <v>38</v>
      </c>
      <c r="C27" s="25" t="s">
        <v>30</v>
      </c>
      <c r="D27" s="26" t="n">
        <v>6973944356</v>
      </c>
      <c r="E27" s="26" t="n">
        <v>139732940</v>
      </c>
      <c r="F27" s="26" t="n">
        <v>3035721123</v>
      </c>
      <c r="G27" s="26" t="n">
        <v>1765773421</v>
      </c>
      <c r="H27" s="26" t="n">
        <v>437286257</v>
      </c>
      <c r="I27" s="26" t="n">
        <v>1453683586</v>
      </c>
      <c r="J27" s="26" t="n">
        <v>102189535</v>
      </c>
      <c r="K27" s="26" t="n">
        <v>13983734</v>
      </c>
      <c r="L27" s="26" t="n">
        <v>349574</v>
      </c>
      <c r="M27" s="26" t="n">
        <v>20405988</v>
      </c>
      <c r="N27" s="26" t="n">
        <v>900098</v>
      </c>
      <c r="O27" s="26" t="n">
        <v>3918100</v>
      </c>
      <c r="P27" s="26" t="s">
        <v>30</v>
      </c>
      <c r="Q27" s="26" t="s">
        <v>30</v>
      </c>
      <c r="R27" s="27" t="s">
        <v>30</v>
      </c>
      <c r="T27" s="33"/>
      <c r="U27" s="18"/>
    </row>
    <row r="28" customFormat="false" ht="31.5" hidden="false" customHeight="true" outlineLevel="0" collapsed="false">
      <c r="B28" s="30" t="s">
        <v>39</v>
      </c>
      <c r="C28" s="25" t="s">
        <v>30</v>
      </c>
      <c r="D28" s="26" t="n">
        <v>3793063991</v>
      </c>
      <c r="E28" s="26" t="n">
        <v>61269493</v>
      </c>
      <c r="F28" s="26" t="n">
        <v>1764219966</v>
      </c>
      <c r="G28" s="26" t="n">
        <v>843298474</v>
      </c>
      <c r="H28" s="26" t="n">
        <v>249485609</v>
      </c>
      <c r="I28" s="26" t="n">
        <v>798252935</v>
      </c>
      <c r="J28" s="26" t="n">
        <v>57649399</v>
      </c>
      <c r="K28" s="26" t="n">
        <v>6646198</v>
      </c>
      <c r="L28" s="26" t="n">
        <v>113025</v>
      </c>
      <c r="M28" s="26" t="n">
        <v>9014981</v>
      </c>
      <c r="N28" s="26" t="n">
        <v>597464</v>
      </c>
      <c r="O28" s="26" t="n">
        <v>2516447</v>
      </c>
      <c r="P28" s="26" t="s">
        <v>30</v>
      </c>
      <c r="Q28" s="26" t="s">
        <v>30</v>
      </c>
      <c r="R28" s="27" t="s">
        <v>30</v>
      </c>
      <c r="T28" s="33"/>
      <c r="U28" s="18"/>
    </row>
    <row r="29" customFormat="false" ht="31.5" hidden="false" customHeight="true" outlineLevel="0" collapsed="false">
      <c r="B29" s="30" t="s">
        <v>40</v>
      </c>
      <c r="C29" s="25" t="s">
        <v>30</v>
      </c>
      <c r="D29" s="26" t="n">
        <v>416430128</v>
      </c>
      <c r="E29" s="26" t="n">
        <v>7007348</v>
      </c>
      <c r="F29" s="26" t="n">
        <v>168277556</v>
      </c>
      <c r="G29" s="26" t="n">
        <v>130194809</v>
      </c>
      <c r="H29" s="26" t="n">
        <v>12560364</v>
      </c>
      <c r="I29" s="26" t="n">
        <v>89796730</v>
      </c>
      <c r="J29" s="26" t="n">
        <v>4254573</v>
      </c>
      <c r="K29" s="26" t="n">
        <v>891198</v>
      </c>
      <c r="L29" s="26" t="n">
        <v>45336</v>
      </c>
      <c r="M29" s="26" t="n">
        <v>2794837</v>
      </c>
      <c r="N29" s="26" t="n">
        <v>113311</v>
      </c>
      <c r="O29" s="26" t="n">
        <v>494066</v>
      </c>
      <c r="P29" s="26" t="s">
        <v>30</v>
      </c>
      <c r="Q29" s="26" t="s">
        <v>30</v>
      </c>
      <c r="R29" s="27" t="s">
        <v>30</v>
      </c>
      <c r="T29" s="33"/>
      <c r="U29" s="18"/>
    </row>
    <row r="30" customFormat="false" ht="31.5" hidden="false" customHeight="true" outlineLevel="0" collapsed="false">
      <c r="B30" s="30" t="s">
        <v>41</v>
      </c>
      <c r="C30" s="25" t="s">
        <v>30</v>
      </c>
      <c r="D30" s="26" t="n">
        <v>617544034</v>
      </c>
      <c r="E30" s="26" t="n">
        <v>13811723</v>
      </c>
      <c r="F30" s="26" t="n">
        <v>297492118</v>
      </c>
      <c r="G30" s="26" t="n">
        <v>157490727</v>
      </c>
      <c r="H30" s="26" t="n">
        <v>21657882</v>
      </c>
      <c r="I30" s="26" t="n">
        <v>117463420</v>
      </c>
      <c r="J30" s="26" t="n">
        <v>4554831</v>
      </c>
      <c r="K30" s="26" t="n">
        <v>529117</v>
      </c>
      <c r="L30" s="26" t="n">
        <v>38073</v>
      </c>
      <c r="M30" s="26" t="n">
        <v>3496549</v>
      </c>
      <c r="N30" s="26" t="n">
        <v>202245</v>
      </c>
      <c r="O30" s="26" t="n">
        <v>807349</v>
      </c>
      <c r="P30" s="26" t="s">
        <v>30</v>
      </c>
      <c r="Q30" s="26" t="s">
        <v>30</v>
      </c>
      <c r="R30" s="27" t="s">
        <v>30</v>
      </c>
      <c r="T30" s="33"/>
      <c r="U30" s="18"/>
    </row>
    <row r="31" customFormat="false" ht="31.5" hidden="false" customHeight="true" outlineLevel="0" collapsed="false">
      <c r="B31" s="30" t="s">
        <v>42</v>
      </c>
      <c r="C31" s="25" t="s">
        <v>30</v>
      </c>
      <c r="D31" s="26" t="n">
        <v>306927392</v>
      </c>
      <c r="E31" s="26" t="n">
        <v>4722269</v>
      </c>
      <c r="F31" s="26" t="n">
        <v>162288348</v>
      </c>
      <c r="G31" s="26" t="n">
        <v>99807898</v>
      </c>
      <c r="H31" s="26" t="n">
        <v>27283825</v>
      </c>
      <c r="I31" s="26" t="n">
        <v>8090015</v>
      </c>
      <c r="J31" s="26" t="n">
        <v>3708959</v>
      </c>
      <c r="K31" s="26" t="n">
        <v>156590</v>
      </c>
      <c r="L31" s="26" t="n">
        <v>71203</v>
      </c>
      <c r="M31" s="26" t="n">
        <v>756237</v>
      </c>
      <c r="N31" s="26" t="n">
        <v>22607</v>
      </c>
      <c r="O31" s="26" t="n">
        <v>19441</v>
      </c>
      <c r="P31" s="26" t="s">
        <v>30</v>
      </c>
      <c r="Q31" s="26" t="s">
        <v>30</v>
      </c>
      <c r="R31" s="27" t="s">
        <v>30</v>
      </c>
      <c r="T31" s="33"/>
      <c r="U31" s="18"/>
    </row>
    <row r="32" customFormat="false" ht="31.5" hidden="false" customHeight="true" outlineLevel="0" collapsed="false">
      <c r="B32" s="30" t="s">
        <v>43</v>
      </c>
      <c r="C32" s="25" t="s">
        <v>30</v>
      </c>
      <c r="D32" s="26" t="n">
        <v>53220104</v>
      </c>
      <c r="E32" s="26" t="n">
        <v>1566604</v>
      </c>
      <c r="F32" s="26" t="n">
        <v>25944621</v>
      </c>
      <c r="G32" s="26" t="n">
        <v>16658604</v>
      </c>
      <c r="H32" s="26" t="n">
        <v>894153</v>
      </c>
      <c r="I32" s="26" t="n">
        <v>6916878</v>
      </c>
      <c r="J32" s="26" t="n">
        <v>365115</v>
      </c>
      <c r="K32" s="26" t="n">
        <v>36875</v>
      </c>
      <c r="L32" s="26" t="n">
        <v>291</v>
      </c>
      <c r="M32" s="26" t="n">
        <v>771017</v>
      </c>
      <c r="N32" s="26" t="n">
        <v>12546</v>
      </c>
      <c r="O32" s="26" t="n">
        <v>53400</v>
      </c>
      <c r="P32" s="26" t="s">
        <v>30</v>
      </c>
      <c r="Q32" s="26" t="s">
        <v>30</v>
      </c>
      <c r="R32" s="27" t="s">
        <v>30</v>
      </c>
      <c r="T32" s="33"/>
      <c r="U32" s="18"/>
    </row>
    <row r="33" customFormat="false" ht="31.5" hidden="false" customHeight="true" outlineLevel="0" collapsed="false">
      <c r="B33" s="30" t="s">
        <v>44</v>
      </c>
      <c r="C33" s="25" t="n">
        <v>1945427330</v>
      </c>
      <c r="D33" s="26" t="n">
        <v>1405095006</v>
      </c>
      <c r="E33" s="26" t="n">
        <v>26027756</v>
      </c>
      <c r="F33" s="26" t="n">
        <v>667427877</v>
      </c>
      <c r="G33" s="26" t="n">
        <v>370883800</v>
      </c>
      <c r="H33" s="26" t="n">
        <v>44763069</v>
      </c>
      <c r="I33" s="26" t="n">
        <v>279450082</v>
      </c>
      <c r="J33" s="26" t="n">
        <v>14750750</v>
      </c>
      <c r="K33" s="26" t="n">
        <v>481288</v>
      </c>
      <c r="L33" s="26" t="n">
        <v>44798</v>
      </c>
      <c r="M33" s="26" t="n">
        <v>821395</v>
      </c>
      <c r="N33" s="26" t="n">
        <v>208261</v>
      </c>
      <c r="O33" s="26" t="n">
        <v>235930</v>
      </c>
      <c r="P33" s="26" t="n">
        <v>495234119</v>
      </c>
      <c r="Q33" s="26" t="n">
        <v>45098205</v>
      </c>
      <c r="R33" s="27" t="n">
        <v>75708336</v>
      </c>
      <c r="T33" s="18"/>
      <c r="U33" s="18"/>
    </row>
    <row r="34" customFormat="false" ht="31.5" hidden="false" customHeight="true" outlineLevel="0" collapsed="false">
      <c r="B34" s="30" t="s">
        <v>45</v>
      </c>
      <c r="C34" s="25" t="n">
        <v>1758256631</v>
      </c>
      <c r="D34" s="26" t="n">
        <v>1163095605</v>
      </c>
      <c r="E34" s="26" t="n">
        <v>14190108</v>
      </c>
      <c r="F34" s="26" t="n">
        <v>458768635</v>
      </c>
      <c r="G34" s="26" t="n">
        <v>313475629</v>
      </c>
      <c r="H34" s="26" t="n">
        <v>28033441</v>
      </c>
      <c r="I34" s="26" t="n">
        <v>331086200</v>
      </c>
      <c r="J34" s="26" t="n">
        <v>11894099</v>
      </c>
      <c r="K34" s="26" t="n">
        <v>75725</v>
      </c>
      <c r="L34" s="26" t="n">
        <v>109790</v>
      </c>
      <c r="M34" s="26" t="n">
        <v>4667795</v>
      </c>
      <c r="N34" s="26" t="n">
        <v>74400</v>
      </c>
      <c r="O34" s="26" t="n">
        <v>719783</v>
      </c>
      <c r="P34" s="26" t="n">
        <v>577350810</v>
      </c>
      <c r="Q34" s="26" t="n">
        <v>17810216</v>
      </c>
      <c r="R34" s="27" t="n">
        <v>41381370</v>
      </c>
      <c r="T34" s="18"/>
      <c r="U34" s="18"/>
    </row>
    <row r="35" customFormat="false" ht="16.5" hidden="false" customHeight="true" outlineLevel="0" collapsed="false">
      <c r="B35" s="5"/>
      <c r="C35" s="25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7"/>
      <c r="T35" s="18"/>
      <c r="U35" s="18"/>
    </row>
    <row r="36" customFormat="false" ht="29.25" hidden="false" customHeight="true" outlineLevel="0" collapsed="false">
      <c r="B36" s="34" t="s">
        <v>46</v>
      </c>
      <c r="C36" s="35" t="s">
        <v>30</v>
      </c>
      <c r="D36" s="36" t="s">
        <v>30</v>
      </c>
      <c r="E36" s="36" t="n">
        <v>738624</v>
      </c>
      <c r="F36" s="36" t="n">
        <v>923566</v>
      </c>
      <c r="G36" s="36" t="n">
        <v>1027678</v>
      </c>
      <c r="H36" s="36" t="n">
        <v>9107237</v>
      </c>
      <c r="I36" s="36" t="n">
        <v>1157366</v>
      </c>
      <c r="J36" s="36" t="n">
        <v>1840727</v>
      </c>
      <c r="K36" s="36" t="n">
        <v>211924</v>
      </c>
      <c r="L36" s="36" t="n">
        <v>2420345</v>
      </c>
      <c r="M36" s="36" t="n">
        <v>1323570</v>
      </c>
      <c r="N36" s="36" t="n">
        <v>1203237</v>
      </c>
      <c r="O36" s="36" t="n">
        <v>1890942</v>
      </c>
      <c r="P36" s="36" t="n">
        <v>18517</v>
      </c>
      <c r="Q36" s="36" t="n">
        <v>8440</v>
      </c>
      <c r="R36" s="27"/>
      <c r="T36" s="18"/>
      <c r="U36" s="18"/>
    </row>
    <row r="37" customFormat="false" ht="29.25" hidden="false" customHeight="true" outlineLevel="0" collapsed="false">
      <c r="B37" s="37" t="s">
        <v>47</v>
      </c>
      <c r="C37" s="38" t="s">
        <v>48</v>
      </c>
      <c r="D37" s="39" t="s">
        <v>49</v>
      </c>
      <c r="E37" s="26" t="n">
        <v>363281</v>
      </c>
      <c r="F37" s="26" t="n">
        <v>7124712</v>
      </c>
      <c r="G37" s="26" t="n">
        <v>3597997</v>
      </c>
      <c r="H37" s="26" t="n">
        <v>90254</v>
      </c>
      <c r="I37" s="26" t="n">
        <v>2665310</v>
      </c>
      <c r="J37" s="26" t="n">
        <v>108309</v>
      </c>
      <c r="K37" s="26" t="n">
        <v>107589</v>
      </c>
      <c r="L37" s="26" t="n">
        <v>319</v>
      </c>
      <c r="M37" s="26" t="n">
        <v>32283</v>
      </c>
      <c r="N37" s="26" t="n">
        <v>1771</v>
      </c>
      <c r="O37" s="26" t="n">
        <v>4635</v>
      </c>
      <c r="P37" s="26" t="n">
        <v>126478672</v>
      </c>
      <c r="Q37" s="26" t="n">
        <v>126478672</v>
      </c>
      <c r="R37" s="27"/>
      <c r="T37" s="18"/>
      <c r="U37" s="18"/>
    </row>
    <row r="38" customFormat="false" ht="9.75" hidden="false" customHeight="true" outlineLevel="0" collapsed="false">
      <c r="B38" s="40"/>
      <c r="C38" s="41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2"/>
    </row>
    <row r="39" customFormat="false" ht="3.75" hidden="false" customHeight="true" outlineLevel="0" collapsed="false"/>
    <row r="40" customFormat="false" ht="18.75" hidden="false" customHeight="true" outlineLevel="0" collapsed="false">
      <c r="B40" s="43" t="s">
        <v>50</v>
      </c>
    </row>
    <row r="41" customFormat="false" ht="18.75" hidden="false" customHeight="true" outlineLevel="0" collapsed="false">
      <c r="B41" s="43" t="s">
        <v>51</v>
      </c>
    </row>
    <row r="42" customFormat="false" ht="18.75" hidden="false" customHeight="true" outlineLevel="0" collapsed="false"/>
    <row r="43" customFormat="false" ht="24.95" hidden="false" customHeight="true" outlineLevel="0" collapsed="false"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</row>
    <row r="44" customFormat="false" ht="24.95" hidden="false" customHeight="true" outlineLevel="0" collapsed="false"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</row>
    <row r="45" customFormat="false" ht="24.95" hidden="false" customHeight="tru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</row>
    <row r="46" customFormat="false" ht="24.95" hidden="false" customHeight="true" outlineLevel="0" collapsed="false"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</row>
    <row r="47" customFormat="false" ht="24.95" hidden="false" customHeight="true" outlineLevel="0" collapsed="false"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</row>
    <row r="48" customFormat="false" ht="24.95" hidden="false" customHeight="true" outlineLevel="0" collapsed="false">
      <c r="B48" s="18"/>
      <c r="C48" s="44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4"/>
      <c r="Q48" s="44"/>
      <c r="R48" s="44"/>
    </row>
    <row r="49" customFormat="false" ht="24.95" hidden="false" customHeight="true" outlineLevel="0" collapsed="false">
      <c r="B49" s="45"/>
      <c r="C49" s="33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33"/>
      <c r="Q49" s="33"/>
      <c r="R49" s="33"/>
    </row>
    <row r="51" customFormat="false" ht="24.95" hidden="false" customHeight="true" outlineLevel="0" collapsed="false">
      <c r="A51" s="46"/>
      <c r="B51" s="47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</row>
    <row r="52" customFormat="false" ht="24.95" hidden="false" customHeight="true" outlineLevel="0" collapsed="false">
      <c r="B52" s="47"/>
    </row>
  </sheetData>
  <mergeCells count="16">
    <mergeCell ref="B1:R1"/>
    <mergeCell ref="B4:B6"/>
    <mergeCell ref="C4:C6"/>
    <mergeCell ref="D4:O4"/>
    <mergeCell ref="P4:P6"/>
    <mergeCell ref="Q4:Q6"/>
    <mergeCell ref="R4:R6"/>
    <mergeCell ref="D5:D6"/>
    <mergeCell ref="E5:E6"/>
    <mergeCell ref="F5:F6"/>
    <mergeCell ref="G5:G6"/>
    <mergeCell ref="H5:H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390277777777778" right="0.196527777777778" top="0.520138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19" activeCellId="0" sqref="Q19"/>
    </sheetView>
  </sheetViews>
  <sheetFormatPr defaultColWidth="12.19921875" defaultRowHeight="18" zeroHeight="false" outlineLevelRow="0" outlineLevelCol="0"/>
  <cols>
    <col collapsed="false" customWidth="false" hidden="false" outlineLevel="0" max="1" min="1" style="224" width="12.2"/>
    <col collapsed="false" customWidth="true" hidden="false" outlineLevel="0" max="2" min="2" style="224" width="31.35"/>
    <col collapsed="false" customWidth="true" hidden="false" outlineLevel="0" max="12" min="3" style="224" width="17.73"/>
    <col collapsed="false" customWidth="false" hidden="false" outlineLevel="0" max="257" min="13" style="224" width="12.2"/>
  </cols>
  <sheetData>
    <row r="1" customFormat="false" ht="21.75" hidden="false" customHeight="true" outlineLevel="0" collapsed="false">
      <c r="A1" s="225"/>
      <c r="B1" s="226" t="s">
        <v>118</v>
      </c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5"/>
    </row>
    <row r="2" customFormat="false" ht="9.75" hidden="false" customHeight="true" outlineLevel="0" collapsed="false">
      <c r="A2" s="225"/>
      <c r="D2" s="225"/>
      <c r="E2" s="225"/>
      <c r="G2" s="225"/>
      <c r="M2" s="225"/>
    </row>
    <row r="3" customFormat="false" ht="18" hidden="false" customHeight="true" outlineLevel="0" collapsed="false">
      <c r="A3" s="225"/>
      <c r="B3" s="227" t="s">
        <v>152</v>
      </c>
      <c r="C3" s="227"/>
      <c r="D3" s="227"/>
      <c r="E3" s="227"/>
      <c r="F3" s="227"/>
      <c r="G3" s="227"/>
      <c r="H3" s="227"/>
      <c r="I3" s="227"/>
      <c r="J3" s="227"/>
      <c r="K3" s="227"/>
      <c r="L3" s="227"/>
      <c r="M3" s="225"/>
    </row>
    <row r="4" customFormat="false" ht="18" hidden="false" customHeight="true" outlineLevel="0" collapsed="false">
      <c r="A4" s="225"/>
      <c r="L4" s="228" t="s">
        <v>120</v>
      </c>
      <c r="M4" s="225"/>
    </row>
    <row r="5" customFormat="false" ht="18" hidden="false" customHeight="true" outlineLevel="0" collapsed="false">
      <c r="A5" s="225"/>
      <c r="B5" s="229"/>
      <c r="C5" s="230"/>
      <c r="D5" s="231" t="s">
        <v>121</v>
      </c>
      <c r="E5" s="231"/>
      <c r="F5" s="231"/>
      <c r="G5" s="231"/>
      <c r="H5" s="230"/>
      <c r="I5" s="232" t="s">
        <v>122</v>
      </c>
      <c r="J5" s="230"/>
      <c r="K5" s="233" t="s">
        <v>58</v>
      </c>
      <c r="L5" s="229"/>
      <c r="M5" s="225"/>
    </row>
    <row r="6" customFormat="false" ht="18" hidden="false" customHeight="true" outlineLevel="0" collapsed="false">
      <c r="A6" s="225"/>
      <c r="B6" s="234" t="s">
        <v>59</v>
      </c>
      <c r="C6" s="235" t="s">
        <v>60</v>
      </c>
      <c r="D6" s="236" t="s">
        <v>100</v>
      </c>
      <c r="E6" s="236" t="s">
        <v>62</v>
      </c>
      <c r="F6" s="236" t="s">
        <v>98</v>
      </c>
      <c r="G6" s="236" t="s">
        <v>99</v>
      </c>
      <c r="H6" s="235" t="s">
        <v>123</v>
      </c>
      <c r="I6" s="232"/>
      <c r="J6" s="236" t="s">
        <v>100</v>
      </c>
      <c r="K6" s="236" t="s">
        <v>124</v>
      </c>
      <c r="L6" s="237" t="s">
        <v>102</v>
      </c>
      <c r="M6" s="225"/>
    </row>
    <row r="7" customFormat="false" ht="18" hidden="false" customHeight="true" outlineLevel="0" collapsed="false">
      <c r="A7" s="225"/>
      <c r="B7" s="238"/>
      <c r="C7" s="239"/>
      <c r="D7" s="236"/>
      <c r="E7" s="236"/>
      <c r="F7" s="236"/>
      <c r="G7" s="236"/>
      <c r="H7" s="239"/>
      <c r="I7" s="232"/>
      <c r="J7" s="232"/>
      <c r="K7" s="232"/>
      <c r="L7" s="237"/>
      <c r="M7" s="225"/>
    </row>
    <row r="8" customFormat="false" ht="9.75" hidden="false" customHeight="true" outlineLevel="0" collapsed="false">
      <c r="A8" s="225"/>
      <c r="B8" s="234"/>
      <c r="C8" s="235"/>
      <c r="D8" s="234"/>
      <c r="E8" s="234"/>
      <c r="F8" s="234"/>
      <c r="G8" s="234"/>
      <c r="H8" s="234"/>
      <c r="I8" s="234"/>
      <c r="J8" s="234"/>
      <c r="K8" s="234"/>
      <c r="L8" s="234"/>
      <c r="M8" s="225"/>
    </row>
    <row r="9" customFormat="false" ht="21" hidden="false" customHeight="true" outlineLevel="0" collapsed="false">
      <c r="A9" s="225"/>
      <c r="B9" s="240" t="s">
        <v>125</v>
      </c>
      <c r="C9" s="241" t="n">
        <v>3306907832</v>
      </c>
      <c r="D9" s="242" t="n">
        <v>3133868652</v>
      </c>
      <c r="E9" s="242" t="n">
        <v>21286777</v>
      </c>
      <c r="F9" s="242" t="n">
        <v>2903540427</v>
      </c>
      <c r="G9" s="242" t="n">
        <v>209041448</v>
      </c>
      <c r="H9" s="242" t="n">
        <v>152328278</v>
      </c>
      <c r="I9" s="242" t="n">
        <v>6250</v>
      </c>
      <c r="J9" s="242" t="n">
        <v>20704652</v>
      </c>
      <c r="K9" s="242" t="n">
        <v>10363692</v>
      </c>
      <c r="L9" s="242" t="n">
        <v>10340960</v>
      </c>
      <c r="M9" s="225"/>
    </row>
    <row r="10" customFormat="false" ht="9.75" hidden="false" customHeight="true" outlineLevel="0" collapsed="false">
      <c r="A10" s="225"/>
      <c r="C10" s="241"/>
      <c r="D10" s="242"/>
      <c r="E10" s="242"/>
      <c r="F10" s="242"/>
      <c r="G10" s="242"/>
      <c r="H10" s="242"/>
      <c r="I10" s="242"/>
      <c r="J10" s="242"/>
      <c r="K10" s="242"/>
      <c r="L10" s="242"/>
      <c r="M10" s="225"/>
    </row>
    <row r="11" customFormat="false" ht="21" hidden="false" customHeight="true" outlineLevel="0" collapsed="false">
      <c r="A11" s="225"/>
      <c r="B11" s="240" t="s">
        <v>126</v>
      </c>
      <c r="C11" s="241" t="n">
        <v>2669169688</v>
      </c>
      <c r="D11" s="242" t="n">
        <v>2651183600</v>
      </c>
      <c r="E11" s="242" t="n">
        <v>2136340</v>
      </c>
      <c r="F11" s="242" t="n">
        <v>2482539989</v>
      </c>
      <c r="G11" s="242" t="n">
        <v>166507271</v>
      </c>
      <c r="H11" s="242" t="n">
        <v>501242</v>
      </c>
      <c r="I11" s="242" t="n">
        <v>5250</v>
      </c>
      <c r="J11" s="242" t="n">
        <v>17479596</v>
      </c>
      <c r="K11" s="242" t="n">
        <v>9089698</v>
      </c>
      <c r="L11" s="242" t="n">
        <v>8389898</v>
      </c>
      <c r="M11" s="225"/>
    </row>
    <row r="12" customFormat="false" ht="9.75" hidden="false" customHeight="true" outlineLevel="0" collapsed="false">
      <c r="A12" s="225"/>
      <c r="C12" s="241"/>
      <c r="D12" s="242"/>
      <c r="E12" s="242"/>
      <c r="F12" s="242"/>
      <c r="G12" s="242"/>
      <c r="H12" s="242"/>
      <c r="I12" s="242"/>
      <c r="J12" s="242"/>
      <c r="K12" s="242"/>
      <c r="L12" s="242"/>
      <c r="M12" s="225"/>
    </row>
    <row r="13" customFormat="false" ht="21" hidden="false" customHeight="true" outlineLevel="0" collapsed="false">
      <c r="A13" s="225"/>
      <c r="B13" s="240" t="s">
        <v>127</v>
      </c>
      <c r="C13" s="241" t="n">
        <v>2432405387</v>
      </c>
      <c r="D13" s="242" t="n">
        <v>2431502556</v>
      </c>
      <c r="E13" s="242" t="n">
        <v>725657</v>
      </c>
      <c r="F13" s="242" t="n">
        <v>2283305755</v>
      </c>
      <c r="G13" s="242" t="n">
        <v>147471144</v>
      </c>
      <c r="H13" s="242" t="n">
        <v>501242</v>
      </c>
      <c r="I13" s="255" t="n">
        <v>0</v>
      </c>
      <c r="J13" s="242" t="n">
        <v>401589</v>
      </c>
      <c r="K13" s="242" t="n">
        <v>342633</v>
      </c>
      <c r="L13" s="242" t="n">
        <v>58956</v>
      </c>
      <c r="M13" s="225"/>
    </row>
    <row r="14" customFormat="false" ht="21" hidden="false" customHeight="true" outlineLevel="0" collapsed="false">
      <c r="A14" s="225"/>
      <c r="B14" s="240" t="s">
        <v>128</v>
      </c>
      <c r="C14" s="241" t="n">
        <v>1534136057</v>
      </c>
      <c r="D14" s="242" t="n">
        <v>1534136057</v>
      </c>
      <c r="E14" s="242" t="n">
        <v>13196</v>
      </c>
      <c r="F14" s="242" t="n">
        <v>1437551127</v>
      </c>
      <c r="G14" s="242" t="n">
        <v>96571734</v>
      </c>
      <c r="H14" s="243" t="s">
        <v>30</v>
      </c>
      <c r="I14" s="255" t="n">
        <v>0</v>
      </c>
      <c r="J14" s="243" t="s">
        <v>32</v>
      </c>
      <c r="K14" s="243" t="s">
        <v>32</v>
      </c>
      <c r="L14" s="243" t="s">
        <v>32</v>
      </c>
      <c r="M14" s="225"/>
    </row>
    <row r="15" customFormat="false" ht="21" hidden="false" customHeight="true" outlineLevel="0" collapsed="false">
      <c r="A15" s="225"/>
      <c r="B15" s="240" t="s">
        <v>130</v>
      </c>
      <c r="C15" s="241" t="n">
        <v>35720798</v>
      </c>
      <c r="D15" s="242" t="n">
        <v>35720798</v>
      </c>
      <c r="E15" s="242" t="n">
        <v>339305</v>
      </c>
      <c r="F15" s="242" t="n">
        <v>32318417</v>
      </c>
      <c r="G15" s="242" t="n">
        <v>3063076</v>
      </c>
      <c r="H15" s="243" t="s">
        <v>30</v>
      </c>
      <c r="I15" s="255" t="n">
        <v>0</v>
      </c>
      <c r="J15" s="243" t="s">
        <v>32</v>
      </c>
      <c r="K15" s="243" t="s">
        <v>32</v>
      </c>
      <c r="L15" s="243" t="s">
        <v>32</v>
      </c>
      <c r="M15" s="225"/>
    </row>
    <row r="16" customFormat="false" ht="21" hidden="false" customHeight="true" outlineLevel="0" collapsed="false">
      <c r="A16" s="225"/>
      <c r="B16" s="240" t="s">
        <v>131</v>
      </c>
      <c r="C16" s="241" t="n">
        <v>129215323</v>
      </c>
      <c r="D16" s="242" t="n">
        <v>128979319</v>
      </c>
      <c r="E16" s="255" t="n">
        <v>0</v>
      </c>
      <c r="F16" s="242" t="n">
        <v>120331197</v>
      </c>
      <c r="G16" s="242" t="n">
        <v>8648122</v>
      </c>
      <c r="H16" s="243" t="s">
        <v>30</v>
      </c>
      <c r="I16" s="255" t="n">
        <v>0</v>
      </c>
      <c r="J16" s="242" t="n">
        <v>236004</v>
      </c>
      <c r="K16" s="242" t="n">
        <v>212616</v>
      </c>
      <c r="L16" s="242" t="n">
        <v>23388</v>
      </c>
      <c r="M16" s="225"/>
    </row>
    <row r="17" customFormat="false" ht="21" hidden="false" customHeight="true" outlineLevel="0" collapsed="false">
      <c r="A17" s="225"/>
      <c r="B17" s="240" t="s">
        <v>132</v>
      </c>
      <c r="C17" s="241" t="n">
        <v>182328797</v>
      </c>
      <c r="D17" s="242" t="n">
        <v>182163212</v>
      </c>
      <c r="E17" s="242" t="n">
        <v>366990</v>
      </c>
      <c r="F17" s="242" t="n">
        <v>173275362</v>
      </c>
      <c r="G17" s="242" t="n">
        <v>8520860</v>
      </c>
      <c r="H17" s="243" t="s">
        <v>30</v>
      </c>
      <c r="I17" s="255" t="n">
        <v>0</v>
      </c>
      <c r="J17" s="242" t="n">
        <v>165585</v>
      </c>
      <c r="K17" s="242" t="n">
        <v>130017</v>
      </c>
      <c r="L17" s="242" t="n">
        <v>35568</v>
      </c>
      <c r="M17" s="225"/>
    </row>
    <row r="18" customFormat="false" ht="21" hidden="false" customHeight="true" outlineLevel="0" collapsed="false">
      <c r="A18" s="225"/>
      <c r="B18" s="240" t="s">
        <v>133</v>
      </c>
      <c r="C18" s="241" t="n">
        <v>301726977</v>
      </c>
      <c r="D18" s="242" t="n">
        <v>301726977</v>
      </c>
      <c r="E18" s="242" t="n">
        <v>6166</v>
      </c>
      <c r="F18" s="242" t="n">
        <v>281852613</v>
      </c>
      <c r="G18" s="242" t="n">
        <v>19868198</v>
      </c>
      <c r="H18" s="243" t="s">
        <v>30</v>
      </c>
      <c r="I18" s="255" t="n">
        <v>0</v>
      </c>
      <c r="J18" s="243" t="s">
        <v>30</v>
      </c>
      <c r="K18" s="243" t="s">
        <v>30</v>
      </c>
      <c r="L18" s="243" t="s">
        <v>30</v>
      </c>
      <c r="M18" s="225"/>
    </row>
    <row r="19" customFormat="false" ht="21" hidden="false" customHeight="true" outlineLevel="0" collapsed="false">
      <c r="A19" s="225"/>
      <c r="B19" s="240" t="s">
        <v>134</v>
      </c>
      <c r="C19" s="241" t="n">
        <v>1019287</v>
      </c>
      <c r="D19" s="242" t="n">
        <v>1019287</v>
      </c>
      <c r="E19" s="255" t="n">
        <v>0</v>
      </c>
      <c r="F19" s="242" t="n">
        <v>955704</v>
      </c>
      <c r="G19" s="242" t="n">
        <v>63583</v>
      </c>
      <c r="H19" s="243" t="s">
        <v>30</v>
      </c>
      <c r="I19" s="255" t="n">
        <v>0</v>
      </c>
      <c r="J19" s="243" t="s">
        <v>30</v>
      </c>
      <c r="K19" s="243" t="s">
        <v>30</v>
      </c>
      <c r="L19" s="243" t="s">
        <v>30</v>
      </c>
      <c r="M19" s="225"/>
    </row>
    <row r="20" customFormat="false" ht="21" hidden="false" customHeight="true" outlineLevel="0" collapsed="false">
      <c r="A20" s="225"/>
      <c r="B20" s="240" t="s">
        <v>135</v>
      </c>
      <c r="C20" s="241" t="n">
        <v>248258148</v>
      </c>
      <c r="D20" s="242" t="n">
        <v>247756906</v>
      </c>
      <c r="E20" s="255" t="n">
        <v>0</v>
      </c>
      <c r="F20" s="242" t="n">
        <v>237021335</v>
      </c>
      <c r="G20" s="242" t="n">
        <v>10735571</v>
      </c>
      <c r="H20" s="242" t="n">
        <v>501242</v>
      </c>
      <c r="I20" s="255" t="n">
        <v>0</v>
      </c>
      <c r="J20" s="243" t="s">
        <v>30</v>
      </c>
      <c r="K20" s="243" t="s">
        <v>30</v>
      </c>
      <c r="L20" s="243" t="s">
        <v>30</v>
      </c>
      <c r="M20" s="225"/>
    </row>
    <row r="21" customFormat="false" ht="9" hidden="false" customHeight="true" outlineLevel="0" collapsed="false">
      <c r="A21" s="225"/>
      <c r="C21" s="241"/>
      <c r="D21" s="242"/>
      <c r="E21" s="242"/>
      <c r="F21" s="242"/>
      <c r="G21" s="242"/>
      <c r="H21" s="242"/>
      <c r="I21" s="242"/>
      <c r="J21" s="242"/>
      <c r="K21" s="242"/>
      <c r="L21" s="242"/>
      <c r="M21" s="225"/>
    </row>
    <row r="22" customFormat="false" ht="21" hidden="false" customHeight="true" outlineLevel="0" collapsed="false">
      <c r="A22" s="225"/>
      <c r="B22" s="240" t="s">
        <v>136</v>
      </c>
      <c r="C22" s="241" t="n">
        <v>94942501</v>
      </c>
      <c r="D22" s="242" t="n">
        <v>82475053</v>
      </c>
      <c r="E22" s="242" t="n">
        <v>812728</v>
      </c>
      <c r="F22" s="242" t="n">
        <v>74463987</v>
      </c>
      <c r="G22" s="242" t="n">
        <v>7198338</v>
      </c>
      <c r="H22" s="243" t="s">
        <v>30</v>
      </c>
      <c r="I22" s="255" t="n">
        <v>0</v>
      </c>
      <c r="J22" s="242" t="n">
        <v>12467448</v>
      </c>
      <c r="K22" s="242" t="n">
        <v>6250198</v>
      </c>
      <c r="L22" s="242" t="n">
        <v>6217250</v>
      </c>
      <c r="M22" s="225"/>
    </row>
    <row r="23" customFormat="false" ht="9.75" hidden="false" customHeight="true" outlineLevel="0" collapsed="false">
      <c r="A23" s="225"/>
      <c r="C23" s="241"/>
      <c r="D23" s="242"/>
      <c r="E23" s="242"/>
      <c r="F23" s="242"/>
      <c r="G23" s="242"/>
      <c r="H23" s="243"/>
      <c r="I23" s="242"/>
      <c r="J23" s="242"/>
      <c r="K23" s="242"/>
      <c r="L23" s="242"/>
      <c r="M23" s="225"/>
    </row>
    <row r="24" customFormat="false" ht="21" hidden="false" customHeight="true" outlineLevel="0" collapsed="false">
      <c r="A24" s="225"/>
      <c r="B24" s="240" t="s">
        <v>137</v>
      </c>
      <c r="C24" s="241" t="n">
        <v>122547368</v>
      </c>
      <c r="D24" s="242" t="n">
        <v>119417486</v>
      </c>
      <c r="E24" s="242" t="n">
        <v>120928</v>
      </c>
      <c r="F24" s="242" t="n">
        <v>109937234</v>
      </c>
      <c r="G24" s="242" t="n">
        <v>9359324</v>
      </c>
      <c r="H24" s="243" t="s">
        <v>30</v>
      </c>
      <c r="I24" s="242" t="n">
        <v>5250</v>
      </c>
      <c r="J24" s="242" t="n">
        <v>3124632</v>
      </c>
      <c r="K24" s="242" t="n">
        <v>1464906</v>
      </c>
      <c r="L24" s="242" t="n">
        <v>1659726</v>
      </c>
      <c r="M24" s="225"/>
    </row>
    <row r="25" customFormat="false" ht="21" hidden="false" customHeight="true" outlineLevel="0" collapsed="false">
      <c r="A25" s="225"/>
      <c r="B25" s="240" t="s">
        <v>138</v>
      </c>
      <c r="C25" s="241" t="n">
        <v>29492807</v>
      </c>
      <c r="D25" s="242" t="n">
        <v>27935334</v>
      </c>
      <c r="E25" s="242" t="n">
        <v>2142</v>
      </c>
      <c r="F25" s="242" t="n">
        <v>26564228</v>
      </c>
      <c r="G25" s="242" t="n">
        <v>1368964</v>
      </c>
      <c r="H25" s="243" t="s">
        <v>30</v>
      </c>
      <c r="I25" s="255" t="n">
        <v>0</v>
      </c>
      <c r="J25" s="242" t="n">
        <v>1557473</v>
      </c>
      <c r="K25" s="242" t="n">
        <v>624415</v>
      </c>
      <c r="L25" s="242" t="n">
        <v>933058</v>
      </c>
      <c r="M25" s="225"/>
    </row>
    <row r="26" customFormat="false" ht="21" hidden="false" customHeight="true" outlineLevel="0" collapsed="false">
      <c r="A26" s="225"/>
      <c r="B26" s="240" t="s">
        <v>139</v>
      </c>
      <c r="C26" s="241" t="n">
        <v>93054561</v>
      </c>
      <c r="D26" s="242" t="n">
        <v>91482152</v>
      </c>
      <c r="E26" s="242" t="n">
        <v>118786</v>
      </c>
      <c r="F26" s="242" t="n">
        <v>83373006</v>
      </c>
      <c r="G26" s="242" t="n">
        <v>7990360</v>
      </c>
      <c r="H26" s="243" t="s">
        <v>30</v>
      </c>
      <c r="I26" s="242" t="n">
        <v>5250</v>
      </c>
      <c r="J26" s="242" t="n">
        <v>1567159</v>
      </c>
      <c r="K26" s="242" t="n">
        <v>840491</v>
      </c>
      <c r="L26" s="242" t="n">
        <v>726668</v>
      </c>
      <c r="M26" s="225"/>
    </row>
    <row r="27" customFormat="false" ht="9.75" hidden="false" customHeight="true" outlineLevel="0" collapsed="false">
      <c r="A27" s="225"/>
      <c r="C27" s="241"/>
      <c r="D27" s="242"/>
      <c r="E27" s="242"/>
      <c r="F27" s="242"/>
      <c r="G27" s="242"/>
      <c r="H27" s="243"/>
      <c r="I27" s="242"/>
      <c r="J27" s="242"/>
      <c r="K27" s="242"/>
      <c r="L27" s="242"/>
      <c r="M27" s="225"/>
    </row>
    <row r="28" customFormat="false" ht="21" hidden="false" customHeight="true" outlineLevel="0" collapsed="false">
      <c r="A28" s="225"/>
      <c r="B28" s="240" t="s">
        <v>140</v>
      </c>
      <c r="C28" s="241" t="n">
        <v>11955564</v>
      </c>
      <c r="D28" s="242" t="n">
        <v>11604095</v>
      </c>
      <c r="E28" s="242" t="n">
        <v>475521</v>
      </c>
      <c r="F28" s="242" t="n">
        <v>9790481</v>
      </c>
      <c r="G28" s="242" t="n">
        <v>1338093</v>
      </c>
      <c r="H28" s="243" t="s">
        <v>30</v>
      </c>
      <c r="I28" s="255" t="n">
        <v>0</v>
      </c>
      <c r="J28" s="242" t="n">
        <v>351469</v>
      </c>
      <c r="K28" s="242" t="n">
        <v>205729</v>
      </c>
      <c r="L28" s="242" t="n">
        <v>145740</v>
      </c>
      <c r="M28" s="225"/>
    </row>
    <row r="29" customFormat="false" ht="9.75" hidden="false" customHeight="true" outlineLevel="0" collapsed="false">
      <c r="A29" s="225"/>
      <c r="C29" s="241"/>
      <c r="D29" s="242"/>
      <c r="E29" s="242"/>
      <c r="F29" s="242"/>
      <c r="G29" s="242"/>
      <c r="H29" s="242"/>
      <c r="I29" s="242"/>
      <c r="J29" s="242"/>
      <c r="K29" s="242"/>
      <c r="L29" s="242"/>
      <c r="M29" s="225"/>
    </row>
    <row r="30" customFormat="false" ht="21" hidden="false" customHeight="true" outlineLevel="0" collapsed="false">
      <c r="A30" s="225"/>
      <c r="B30" s="240" t="s">
        <v>141</v>
      </c>
      <c r="C30" s="241" t="n">
        <v>7318868</v>
      </c>
      <c r="D30" s="242" t="n">
        <v>6184410</v>
      </c>
      <c r="E30" s="242" t="n">
        <v>1506</v>
      </c>
      <c r="F30" s="242" t="n">
        <v>5042532</v>
      </c>
      <c r="G30" s="242" t="n">
        <v>1140372</v>
      </c>
      <c r="H30" s="255" t="n">
        <v>0</v>
      </c>
      <c r="I30" s="255" t="n">
        <v>0</v>
      </c>
      <c r="J30" s="242" t="n">
        <v>1134458</v>
      </c>
      <c r="K30" s="242" t="n">
        <v>826232</v>
      </c>
      <c r="L30" s="242" t="n">
        <v>308226</v>
      </c>
      <c r="M30" s="225"/>
    </row>
    <row r="31" customFormat="false" ht="9.75" hidden="false" customHeight="true" outlineLevel="0" collapsed="false">
      <c r="A31" s="225"/>
      <c r="C31" s="241"/>
      <c r="D31" s="242"/>
      <c r="E31" s="242"/>
      <c r="F31" s="242"/>
      <c r="G31" s="242"/>
      <c r="H31" s="242"/>
      <c r="I31" s="242"/>
      <c r="J31" s="242"/>
      <c r="K31" s="242"/>
      <c r="L31" s="242"/>
      <c r="M31" s="225"/>
    </row>
    <row r="32" customFormat="false" ht="21" hidden="false" customHeight="true" outlineLevel="0" collapsed="false">
      <c r="A32" s="225"/>
      <c r="B32" s="240" t="s">
        <v>142</v>
      </c>
      <c r="C32" s="241" t="n">
        <v>294682120</v>
      </c>
      <c r="D32" s="242" t="n">
        <v>139629028</v>
      </c>
      <c r="E32" s="242" t="n">
        <v>19150437</v>
      </c>
      <c r="F32" s="242" t="n">
        <v>102101468</v>
      </c>
      <c r="G32" s="242" t="n">
        <v>18377123</v>
      </c>
      <c r="H32" s="242" t="n">
        <v>151827036</v>
      </c>
      <c r="I32" s="242" t="n">
        <v>1000</v>
      </c>
      <c r="J32" s="242" t="n">
        <v>3225056</v>
      </c>
      <c r="K32" s="242" t="n">
        <v>1273994</v>
      </c>
      <c r="L32" s="242" t="n">
        <v>1951062</v>
      </c>
      <c r="M32" s="225"/>
    </row>
    <row r="33" customFormat="false" ht="9.75" hidden="false" customHeight="true" outlineLevel="0" collapsed="false">
      <c r="A33" s="225"/>
      <c r="C33" s="241"/>
      <c r="D33" s="242"/>
      <c r="E33" s="242"/>
      <c r="F33" s="242"/>
      <c r="G33" s="242"/>
      <c r="H33" s="242"/>
      <c r="I33" s="242"/>
      <c r="J33" s="242"/>
      <c r="K33" s="242"/>
      <c r="L33" s="242"/>
      <c r="M33" s="225"/>
    </row>
    <row r="34" customFormat="false" ht="21" hidden="false" customHeight="true" outlineLevel="0" collapsed="false">
      <c r="A34" s="225"/>
      <c r="B34" s="240" t="s">
        <v>143</v>
      </c>
      <c r="C34" s="241" t="n">
        <v>9364946</v>
      </c>
      <c r="D34" s="242" t="n">
        <v>3402588</v>
      </c>
      <c r="E34" s="255" t="n">
        <v>0</v>
      </c>
      <c r="F34" s="242" t="n">
        <v>3126887</v>
      </c>
      <c r="G34" s="242" t="n">
        <v>275701</v>
      </c>
      <c r="H34" s="242" t="n">
        <v>5955996</v>
      </c>
      <c r="I34" s="255" t="n">
        <v>0</v>
      </c>
      <c r="J34" s="242" t="n">
        <v>6362</v>
      </c>
      <c r="K34" s="242" t="n">
        <v>2957</v>
      </c>
      <c r="L34" s="242" t="n">
        <v>3405</v>
      </c>
      <c r="M34" s="225"/>
    </row>
    <row r="35" customFormat="false" ht="21" hidden="false" customHeight="true" outlineLevel="0" collapsed="false">
      <c r="A35" s="225"/>
      <c r="B35" s="240" t="s">
        <v>144</v>
      </c>
      <c r="C35" s="241" t="n">
        <v>237189603</v>
      </c>
      <c r="D35" s="242" t="n">
        <v>93375254</v>
      </c>
      <c r="E35" s="242" t="n">
        <v>14708551</v>
      </c>
      <c r="F35" s="242" t="n">
        <v>62819446</v>
      </c>
      <c r="G35" s="242" t="n">
        <v>15847257</v>
      </c>
      <c r="H35" s="242" t="n">
        <v>143327038</v>
      </c>
      <c r="I35" s="242" t="n">
        <v>1000</v>
      </c>
      <c r="J35" s="242" t="n">
        <v>486311</v>
      </c>
      <c r="K35" s="242" t="n">
        <v>80561</v>
      </c>
      <c r="L35" s="242" t="n">
        <v>405750</v>
      </c>
      <c r="M35" s="225"/>
    </row>
    <row r="36" customFormat="false" ht="21" hidden="false" customHeight="true" outlineLevel="0" collapsed="false">
      <c r="A36" s="225"/>
      <c r="B36" s="240" t="s">
        <v>145</v>
      </c>
      <c r="C36" s="241" t="n">
        <v>44080825</v>
      </c>
      <c r="D36" s="242" t="n">
        <v>39489855</v>
      </c>
      <c r="E36" s="242" t="n">
        <v>4441711</v>
      </c>
      <c r="F36" s="242" t="n">
        <v>32999469</v>
      </c>
      <c r="G36" s="242" t="n">
        <v>2048675</v>
      </c>
      <c r="H36" s="242" t="n">
        <v>2544002</v>
      </c>
      <c r="I36" s="255" t="n">
        <v>0</v>
      </c>
      <c r="J36" s="242" t="n">
        <v>2046968</v>
      </c>
      <c r="K36" s="242" t="n">
        <v>709209</v>
      </c>
      <c r="L36" s="242" t="n">
        <v>1337759</v>
      </c>
      <c r="M36" s="225"/>
    </row>
    <row r="37" customFormat="false" ht="21" hidden="false" customHeight="true" outlineLevel="0" collapsed="false">
      <c r="A37" s="225"/>
      <c r="B37" s="247" t="s">
        <v>146</v>
      </c>
      <c r="C37" s="241" t="n">
        <v>4046746</v>
      </c>
      <c r="D37" s="248" t="n">
        <v>3361331</v>
      </c>
      <c r="E37" s="248" t="n">
        <v>175</v>
      </c>
      <c r="F37" s="248" t="n">
        <v>3155666</v>
      </c>
      <c r="G37" s="248" t="n">
        <v>205490</v>
      </c>
      <c r="H37" s="255" t="n">
        <v>0</v>
      </c>
      <c r="I37" s="255" t="n">
        <v>0</v>
      </c>
      <c r="J37" s="248" t="n">
        <v>685415</v>
      </c>
      <c r="K37" s="248" t="n">
        <v>481267</v>
      </c>
      <c r="L37" s="248" t="n">
        <v>204148</v>
      </c>
      <c r="M37" s="225"/>
    </row>
    <row r="38" customFormat="false" ht="9.75" hidden="false" customHeight="true" outlineLevel="0" collapsed="false">
      <c r="A38" s="225"/>
      <c r="B38" s="247"/>
      <c r="C38" s="241"/>
      <c r="D38" s="248"/>
      <c r="E38" s="248"/>
      <c r="F38" s="248"/>
      <c r="G38" s="248"/>
      <c r="H38" s="248"/>
      <c r="I38" s="248"/>
      <c r="J38" s="248"/>
      <c r="K38" s="248"/>
      <c r="L38" s="248"/>
      <c r="M38" s="225"/>
    </row>
    <row r="39" customFormat="false" ht="21" hidden="false" customHeight="true" outlineLevel="0" collapsed="false">
      <c r="A39" s="225"/>
      <c r="B39" s="247" t="s">
        <v>147</v>
      </c>
      <c r="C39" s="241" t="n">
        <v>343056024</v>
      </c>
      <c r="D39" s="248" t="n">
        <v>343056024</v>
      </c>
      <c r="E39" s="255" t="n">
        <v>0</v>
      </c>
      <c r="F39" s="248" t="n">
        <v>318898970</v>
      </c>
      <c r="G39" s="248" t="n">
        <v>24157054</v>
      </c>
      <c r="H39" s="255" t="n">
        <v>0</v>
      </c>
      <c r="I39" s="255" t="n">
        <v>0</v>
      </c>
      <c r="J39" s="249" t="s">
        <v>30</v>
      </c>
      <c r="K39" s="249" t="s">
        <v>30</v>
      </c>
      <c r="L39" s="249" t="s">
        <v>30</v>
      </c>
      <c r="M39" s="225"/>
    </row>
    <row r="40" customFormat="false" ht="9.75" hidden="false" customHeight="true" outlineLevel="0" collapsed="false">
      <c r="A40" s="225"/>
      <c r="B40" s="250"/>
      <c r="C40" s="251"/>
      <c r="D40" s="252"/>
      <c r="E40" s="252"/>
      <c r="F40" s="252"/>
      <c r="G40" s="252"/>
      <c r="H40" s="252"/>
      <c r="I40" s="252"/>
      <c r="J40" s="252"/>
      <c r="K40" s="252"/>
      <c r="L40" s="252"/>
      <c r="M40" s="225"/>
    </row>
    <row r="41" customFormat="false" ht="18" hidden="false" customHeight="true" outlineLevel="0" collapsed="false">
      <c r="A41" s="225"/>
      <c r="B41" s="246"/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25"/>
    </row>
    <row r="43" customFormat="false" ht="18" hidden="false" customHeight="true" outlineLevel="0" collapsed="false">
      <c r="C43" s="254"/>
    </row>
  </sheetData>
  <mergeCells count="11">
    <mergeCell ref="B1:L1"/>
    <mergeCell ref="B3:L3"/>
    <mergeCell ref="D5:G5"/>
    <mergeCell ref="I5:I7"/>
    <mergeCell ref="D6:D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14" activeCellId="0" sqref="Q14"/>
    </sheetView>
  </sheetViews>
  <sheetFormatPr defaultColWidth="12.19921875" defaultRowHeight="18" zeroHeight="false" outlineLevelRow="0" outlineLevelCol="0"/>
  <cols>
    <col collapsed="false" customWidth="false" hidden="false" outlineLevel="0" max="1" min="1" style="224" width="12.2"/>
    <col collapsed="false" customWidth="true" hidden="false" outlineLevel="0" max="2" min="2" style="224" width="31.35"/>
    <col collapsed="false" customWidth="true" hidden="false" outlineLevel="0" max="12" min="3" style="224" width="17.73"/>
    <col collapsed="false" customWidth="false" hidden="false" outlineLevel="0" max="257" min="13" style="224" width="12.2"/>
  </cols>
  <sheetData>
    <row r="1" customFormat="false" ht="18" hidden="false" customHeight="true" outlineLevel="0" collapsed="false">
      <c r="A1" s="225"/>
      <c r="B1" s="226" t="s">
        <v>118</v>
      </c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5"/>
    </row>
    <row r="2" customFormat="false" ht="9.75" hidden="false" customHeight="true" outlineLevel="0" collapsed="false">
      <c r="A2" s="225"/>
      <c r="D2" s="225"/>
      <c r="E2" s="225"/>
      <c r="G2" s="225"/>
      <c r="M2" s="225"/>
    </row>
    <row r="3" customFormat="false" ht="18" hidden="false" customHeight="true" outlineLevel="0" collapsed="false">
      <c r="A3" s="225"/>
      <c r="B3" s="227" t="s">
        <v>153</v>
      </c>
      <c r="C3" s="227"/>
      <c r="D3" s="227"/>
      <c r="E3" s="227"/>
      <c r="F3" s="227"/>
      <c r="G3" s="227"/>
      <c r="H3" s="227"/>
      <c r="I3" s="227"/>
      <c r="J3" s="227"/>
      <c r="K3" s="227"/>
      <c r="L3" s="227"/>
      <c r="M3" s="225"/>
    </row>
    <row r="4" customFormat="false" ht="18" hidden="false" customHeight="true" outlineLevel="0" collapsed="false">
      <c r="A4" s="225"/>
      <c r="L4" s="228" t="s">
        <v>120</v>
      </c>
      <c r="M4" s="225"/>
    </row>
    <row r="5" customFormat="false" ht="18" hidden="false" customHeight="true" outlineLevel="0" collapsed="false">
      <c r="A5" s="225"/>
      <c r="B5" s="229"/>
      <c r="C5" s="230"/>
      <c r="D5" s="231" t="s">
        <v>121</v>
      </c>
      <c r="E5" s="231"/>
      <c r="F5" s="231"/>
      <c r="G5" s="231"/>
      <c r="H5" s="230"/>
      <c r="I5" s="232" t="s">
        <v>122</v>
      </c>
      <c r="J5" s="230"/>
      <c r="K5" s="233" t="s">
        <v>58</v>
      </c>
      <c r="L5" s="229"/>
      <c r="M5" s="225"/>
    </row>
    <row r="6" customFormat="false" ht="18" hidden="false" customHeight="true" outlineLevel="0" collapsed="false">
      <c r="A6" s="225"/>
      <c r="B6" s="234" t="s">
        <v>59</v>
      </c>
      <c r="C6" s="235" t="s">
        <v>60</v>
      </c>
      <c r="D6" s="236" t="s">
        <v>100</v>
      </c>
      <c r="E6" s="236" t="s">
        <v>62</v>
      </c>
      <c r="F6" s="236" t="s">
        <v>98</v>
      </c>
      <c r="G6" s="236" t="s">
        <v>99</v>
      </c>
      <c r="H6" s="235" t="s">
        <v>123</v>
      </c>
      <c r="I6" s="232"/>
      <c r="J6" s="236" t="s">
        <v>100</v>
      </c>
      <c r="K6" s="236" t="s">
        <v>124</v>
      </c>
      <c r="L6" s="237" t="s">
        <v>102</v>
      </c>
      <c r="M6" s="225"/>
    </row>
    <row r="7" customFormat="false" ht="18" hidden="false" customHeight="true" outlineLevel="0" collapsed="false">
      <c r="A7" s="225"/>
      <c r="B7" s="238"/>
      <c r="C7" s="239"/>
      <c r="D7" s="236"/>
      <c r="E7" s="236"/>
      <c r="F7" s="236"/>
      <c r="G7" s="236"/>
      <c r="H7" s="239"/>
      <c r="I7" s="232"/>
      <c r="J7" s="232"/>
      <c r="K7" s="232"/>
      <c r="L7" s="237"/>
      <c r="M7" s="225"/>
    </row>
    <row r="8" customFormat="false" ht="9.75" hidden="false" customHeight="true" outlineLevel="0" collapsed="false">
      <c r="A8" s="225"/>
      <c r="B8" s="234"/>
      <c r="C8" s="235"/>
      <c r="D8" s="234"/>
      <c r="E8" s="234"/>
      <c r="F8" s="234"/>
      <c r="G8" s="234"/>
      <c r="H8" s="234"/>
      <c r="I8" s="234"/>
      <c r="J8" s="234"/>
      <c r="K8" s="234"/>
      <c r="L8" s="234"/>
      <c r="M8" s="225"/>
    </row>
    <row r="9" customFormat="false" ht="21" hidden="false" customHeight="true" outlineLevel="0" collapsed="false">
      <c r="A9" s="225"/>
      <c r="B9" s="240" t="s">
        <v>125</v>
      </c>
      <c r="C9" s="241" t="n">
        <v>3084739846</v>
      </c>
      <c r="D9" s="242" t="n">
        <v>2918191841</v>
      </c>
      <c r="E9" s="242" t="n">
        <v>20476596</v>
      </c>
      <c r="F9" s="242" t="n">
        <v>2715912799</v>
      </c>
      <c r="G9" s="242" t="n">
        <v>181802446</v>
      </c>
      <c r="H9" s="242" t="n">
        <v>146255403</v>
      </c>
      <c r="I9" s="242" t="n">
        <v>6250</v>
      </c>
      <c r="J9" s="242" t="n">
        <v>20286352</v>
      </c>
      <c r="K9" s="242" t="n">
        <v>10126671</v>
      </c>
      <c r="L9" s="242" t="n">
        <v>10159681</v>
      </c>
      <c r="M9" s="225"/>
    </row>
    <row r="10" customFormat="false" ht="9.75" hidden="false" customHeight="true" outlineLevel="0" collapsed="false">
      <c r="A10" s="225"/>
      <c r="C10" s="241"/>
      <c r="D10" s="242"/>
      <c r="E10" s="242"/>
      <c r="F10" s="242"/>
      <c r="G10" s="242"/>
      <c r="H10" s="242"/>
      <c r="I10" s="242"/>
      <c r="J10" s="242"/>
      <c r="K10" s="242"/>
      <c r="L10" s="242"/>
      <c r="M10" s="225"/>
    </row>
    <row r="11" customFormat="false" ht="21" hidden="false" customHeight="true" outlineLevel="0" collapsed="false">
      <c r="A11" s="225"/>
      <c r="B11" s="240" t="s">
        <v>126</v>
      </c>
      <c r="C11" s="241" t="n">
        <v>2474203564</v>
      </c>
      <c r="D11" s="242" t="n">
        <v>2456597999</v>
      </c>
      <c r="E11" s="242" t="n">
        <v>1533333</v>
      </c>
      <c r="F11" s="242" t="n">
        <v>2306296350</v>
      </c>
      <c r="G11" s="242" t="n">
        <v>148768316</v>
      </c>
      <c r="H11" s="242" t="n">
        <v>491061</v>
      </c>
      <c r="I11" s="242" t="n">
        <v>5250</v>
      </c>
      <c r="J11" s="242" t="n">
        <v>17109254</v>
      </c>
      <c r="K11" s="242" t="n">
        <v>8877711</v>
      </c>
      <c r="L11" s="242" t="n">
        <v>8231543</v>
      </c>
      <c r="M11" s="225"/>
    </row>
    <row r="12" customFormat="false" ht="9.75" hidden="false" customHeight="true" outlineLevel="0" collapsed="false">
      <c r="A12" s="225"/>
      <c r="C12" s="241"/>
      <c r="D12" s="242"/>
      <c r="E12" s="242"/>
      <c r="F12" s="242"/>
      <c r="G12" s="242"/>
      <c r="H12" s="242"/>
      <c r="I12" s="242"/>
      <c r="J12" s="242"/>
      <c r="K12" s="242"/>
      <c r="L12" s="242"/>
      <c r="M12" s="225"/>
    </row>
    <row r="13" customFormat="false" ht="21" hidden="false" customHeight="true" outlineLevel="0" collapsed="false">
      <c r="A13" s="225"/>
      <c r="B13" s="240" t="s">
        <v>127</v>
      </c>
      <c r="C13" s="241" t="n">
        <v>2251936521</v>
      </c>
      <c r="D13" s="242" t="n">
        <v>2251044861</v>
      </c>
      <c r="E13" s="242" t="n">
        <v>694196</v>
      </c>
      <c r="F13" s="242" t="n">
        <v>2118317716</v>
      </c>
      <c r="G13" s="242" t="n">
        <v>132032949</v>
      </c>
      <c r="H13" s="242" t="n">
        <v>491061</v>
      </c>
      <c r="I13" s="255" t="n">
        <v>0</v>
      </c>
      <c r="J13" s="242" t="n">
        <v>400599</v>
      </c>
      <c r="K13" s="242" t="n">
        <v>342051</v>
      </c>
      <c r="L13" s="242" t="n">
        <v>58548</v>
      </c>
      <c r="M13" s="225"/>
    </row>
    <row r="14" customFormat="false" ht="21" hidden="false" customHeight="true" outlineLevel="0" collapsed="false">
      <c r="A14" s="225"/>
      <c r="B14" s="240" t="s">
        <v>128</v>
      </c>
      <c r="C14" s="241" t="n">
        <v>1421929641</v>
      </c>
      <c r="D14" s="242" t="n">
        <v>1421929641</v>
      </c>
      <c r="E14" s="242" t="n">
        <v>12911</v>
      </c>
      <c r="F14" s="242" t="n">
        <v>1333850658</v>
      </c>
      <c r="G14" s="242" t="n">
        <v>88066072</v>
      </c>
      <c r="H14" s="243" t="s">
        <v>30</v>
      </c>
      <c r="I14" s="255" t="n">
        <v>0</v>
      </c>
      <c r="J14" s="243" t="s">
        <v>32</v>
      </c>
      <c r="K14" s="243" t="s">
        <v>32</v>
      </c>
      <c r="L14" s="243" t="s">
        <v>32</v>
      </c>
      <c r="M14" s="225"/>
    </row>
    <row r="15" customFormat="false" ht="21" hidden="false" customHeight="true" outlineLevel="0" collapsed="false">
      <c r="A15" s="225"/>
      <c r="B15" s="240" t="s">
        <v>130</v>
      </c>
      <c r="C15" s="241" t="n">
        <v>31753945</v>
      </c>
      <c r="D15" s="242" t="n">
        <v>31753945</v>
      </c>
      <c r="E15" s="242" t="n">
        <v>335184</v>
      </c>
      <c r="F15" s="242" t="n">
        <v>28858978</v>
      </c>
      <c r="G15" s="242" t="n">
        <v>2559783</v>
      </c>
      <c r="H15" s="243" t="s">
        <v>30</v>
      </c>
      <c r="I15" s="255" t="n">
        <v>0</v>
      </c>
      <c r="J15" s="243" t="s">
        <v>32</v>
      </c>
      <c r="K15" s="243" t="s">
        <v>32</v>
      </c>
      <c r="L15" s="243" t="s">
        <v>32</v>
      </c>
      <c r="M15" s="225"/>
    </row>
    <row r="16" customFormat="false" ht="21" hidden="false" customHeight="true" outlineLevel="0" collapsed="false">
      <c r="A16" s="225"/>
      <c r="B16" s="240" t="s">
        <v>131</v>
      </c>
      <c r="C16" s="241" t="n">
        <v>120752429</v>
      </c>
      <c r="D16" s="242" t="n">
        <v>120516871</v>
      </c>
      <c r="E16" s="255" t="n">
        <v>0</v>
      </c>
      <c r="F16" s="242" t="n">
        <v>113064612</v>
      </c>
      <c r="G16" s="242" t="n">
        <v>7452259</v>
      </c>
      <c r="H16" s="243" t="s">
        <v>30</v>
      </c>
      <c r="I16" s="255" t="n">
        <v>0</v>
      </c>
      <c r="J16" s="242" t="n">
        <v>235558</v>
      </c>
      <c r="K16" s="242" t="n">
        <v>212170</v>
      </c>
      <c r="L16" s="242" t="n">
        <v>23388</v>
      </c>
      <c r="M16" s="225"/>
    </row>
    <row r="17" customFormat="false" ht="21" hidden="false" customHeight="true" outlineLevel="0" collapsed="false">
      <c r="A17" s="225"/>
      <c r="B17" s="240" t="s">
        <v>132</v>
      </c>
      <c r="C17" s="241" t="n">
        <v>168824882</v>
      </c>
      <c r="D17" s="242" t="n">
        <v>168659841</v>
      </c>
      <c r="E17" s="242" t="n">
        <v>340104</v>
      </c>
      <c r="F17" s="242" t="n">
        <v>161461102</v>
      </c>
      <c r="G17" s="242" t="n">
        <v>6858635</v>
      </c>
      <c r="H17" s="243" t="s">
        <v>30</v>
      </c>
      <c r="I17" s="255" t="n">
        <v>0</v>
      </c>
      <c r="J17" s="242" t="n">
        <v>165041</v>
      </c>
      <c r="K17" s="242" t="n">
        <v>129881</v>
      </c>
      <c r="L17" s="242" t="n">
        <v>35160</v>
      </c>
      <c r="M17" s="225"/>
    </row>
    <row r="18" customFormat="false" ht="21" hidden="false" customHeight="true" outlineLevel="0" collapsed="false">
      <c r="A18" s="225"/>
      <c r="B18" s="240" t="s">
        <v>133</v>
      </c>
      <c r="C18" s="241" t="n">
        <v>280169499</v>
      </c>
      <c r="D18" s="242" t="n">
        <v>280169499</v>
      </c>
      <c r="E18" s="242" t="n">
        <v>5997</v>
      </c>
      <c r="F18" s="242" t="n">
        <v>262391177</v>
      </c>
      <c r="G18" s="242" t="n">
        <v>17772325</v>
      </c>
      <c r="H18" s="243" t="s">
        <v>30</v>
      </c>
      <c r="I18" s="255" t="n">
        <v>0</v>
      </c>
      <c r="J18" s="243" t="s">
        <v>30</v>
      </c>
      <c r="K18" s="243" t="s">
        <v>30</v>
      </c>
      <c r="L18" s="243" t="s">
        <v>30</v>
      </c>
      <c r="M18" s="225"/>
    </row>
    <row r="19" customFormat="false" ht="21" hidden="false" customHeight="true" outlineLevel="0" collapsed="false">
      <c r="A19" s="225"/>
      <c r="B19" s="240" t="s">
        <v>134</v>
      </c>
      <c r="C19" s="241" t="n">
        <v>966841</v>
      </c>
      <c r="D19" s="242" t="n">
        <v>966841</v>
      </c>
      <c r="E19" s="255" t="n">
        <v>0</v>
      </c>
      <c r="F19" s="242" t="n">
        <v>906702</v>
      </c>
      <c r="G19" s="242" t="n">
        <v>60139</v>
      </c>
      <c r="H19" s="243" t="s">
        <v>30</v>
      </c>
      <c r="I19" s="255" t="n">
        <v>0</v>
      </c>
      <c r="J19" s="243" t="s">
        <v>30</v>
      </c>
      <c r="K19" s="243" t="s">
        <v>30</v>
      </c>
      <c r="L19" s="243" t="s">
        <v>30</v>
      </c>
      <c r="M19" s="225"/>
    </row>
    <row r="20" customFormat="false" ht="21" hidden="false" customHeight="true" outlineLevel="0" collapsed="false">
      <c r="A20" s="225"/>
      <c r="B20" s="240" t="s">
        <v>135</v>
      </c>
      <c r="C20" s="241" t="n">
        <v>227539284</v>
      </c>
      <c r="D20" s="242" t="n">
        <v>227048223</v>
      </c>
      <c r="E20" s="255" t="n">
        <v>0</v>
      </c>
      <c r="F20" s="242" t="n">
        <v>217784487</v>
      </c>
      <c r="G20" s="242" t="n">
        <v>9263736</v>
      </c>
      <c r="H20" s="242" t="n">
        <v>491061</v>
      </c>
      <c r="I20" s="255" t="n">
        <v>0</v>
      </c>
      <c r="J20" s="243" t="s">
        <v>30</v>
      </c>
      <c r="K20" s="243" t="s">
        <v>30</v>
      </c>
      <c r="L20" s="243" t="s">
        <v>30</v>
      </c>
      <c r="M20" s="225"/>
    </row>
    <row r="21" customFormat="false" ht="9" hidden="false" customHeight="true" outlineLevel="0" collapsed="false">
      <c r="A21" s="225"/>
      <c r="C21" s="241"/>
      <c r="D21" s="242"/>
      <c r="E21" s="242"/>
      <c r="F21" s="242"/>
      <c r="G21" s="242"/>
      <c r="H21" s="242"/>
      <c r="I21" s="242"/>
      <c r="J21" s="242"/>
      <c r="K21" s="242"/>
      <c r="L21" s="242"/>
      <c r="M21" s="225"/>
    </row>
    <row r="22" customFormat="false" ht="21" hidden="false" customHeight="true" outlineLevel="0" collapsed="false">
      <c r="A22" s="225"/>
      <c r="B22" s="240" t="s">
        <v>136</v>
      </c>
      <c r="C22" s="241" t="n">
        <v>89796730</v>
      </c>
      <c r="D22" s="242" t="n">
        <v>77579628</v>
      </c>
      <c r="E22" s="242" t="n">
        <v>518045</v>
      </c>
      <c r="F22" s="242" t="n">
        <v>70560323</v>
      </c>
      <c r="G22" s="242" t="n">
        <v>6501260</v>
      </c>
      <c r="H22" s="243" t="s">
        <v>30</v>
      </c>
      <c r="I22" s="255" t="n">
        <v>0</v>
      </c>
      <c r="J22" s="242" t="n">
        <v>12217102</v>
      </c>
      <c r="K22" s="242" t="n">
        <v>6108064</v>
      </c>
      <c r="L22" s="242" t="n">
        <v>6109038</v>
      </c>
      <c r="M22" s="225"/>
    </row>
    <row r="23" customFormat="false" ht="9.75" hidden="false" customHeight="true" outlineLevel="0" collapsed="false">
      <c r="A23" s="225"/>
      <c r="C23" s="241"/>
      <c r="D23" s="242"/>
      <c r="E23" s="242"/>
      <c r="F23" s="242"/>
      <c r="G23" s="242"/>
      <c r="H23" s="243"/>
      <c r="I23" s="242"/>
      <c r="J23" s="242"/>
      <c r="K23" s="242"/>
      <c r="L23" s="242"/>
      <c r="M23" s="225"/>
    </row>
    <row r="24" customFormat="false" ht="21" hidden="false" customHeight="true" outlineLevel="0" collapsed="false">
      <c r="A24" s="225"/>
      <c r="B24" s="240" t="s">
        <v>137</v>
      </c>
      <c r="C24" s="241" t="n">
        <v>117463420</v>
      </c>
      <c r="D24" s="242" t="n">
        <v>114375277</v>
      </c>
      <c r="E24" s="242" t="n">
        <v>115274</v>
      </c>
      <c r="F24" s="242" t="n">
        <v>105881255</v>
      </c>
      <c r="G24" s="242" t="n">
        <v>8378748</v>
      </c>
      <c r="H24" s="243" t="s">
        <v>30</v>
      </c>
      <c r="I24" s="242" t="n">
        <v>5250</v>
      </c>
      <c r="J24" s="242" t="n">
        <v>3082893</v>
      </c>
      <c r="K24" s="242" t="n">
        <v>1443102</v>
      </c>
      <c r="L24" s="242" t="n">
        <v>1639791</v>
      </c>
      <c r="M24" s="225"/>
    </row>
    <row r="25" customFormat="false" ht="21" hidden="false" customHeight="true" outlineLevel="0" collapsed="false">
      <c r="A25" s="225"/>
      <c r="B25" s="240" t="s">
        <v>138</v>
      </c>
      <c r="C25" s="241" t="n">
        <v>28633515</v>
      </c>
      <c r="D25" s="242" t="n">
        <v>27089474</v>
      </c>
      <c r="E25" s="242" t="n">
        <v>2142</v>
      </c>
      <c r="F25" s="242" t="n">
        <v>25844300</v>
      </c>
      <c r="G25" s="242" t="n">
        <v>1243032</v>
      </c>
      <c r="H25" s="243" t="s">
        <v>30</v>
      </c>
      <c r="I25" s="255" t="n">
        <v>0</v>
      </c>
      <c r="J25" s="242" t="n">
        <v>1544041</v>
      </c>
      <c r="K25" s="242" t="n">
        <v>618772</v>
      </c>
      <c r="L25" s="242" t="n">
        <v>925269</v>
      </c>
      <c r="M25" s="225"/>
    </row>
    <row r="26" customFormat="false" ht="21" hidden="false" customHeight="true" outlineLevel="0" collapsed="false">
      <c r="A26" s="225"/>
      <c r="B26" s="240" t="s">
        <v>139</v>
      </c>
      <c r="C26" s="241" t="n">
        <v>88829905</v>
      </c>
      <c r="D26" s="242" t="n">
        <v>87285803</v>
      </c>
      <c r="E26" s="242" t="n">
        <v>113132</v>
      </c>
      <c r="F26" s="242" t="n">
        <v>80036955</v>
      </c>
      <c r="G26" s="242" t="n">
        <v>7135716</v>
      </c>
      <c r="H26" s="243" t="s">
        <v>30</v>
      </c>
      <c r="I26" s="242" t="n">
        <v>5250</v>
      </c>
      <c r="J26" s="242" t="n">
        <v>1538852</v>
      </c>
      <c r="K26" s="242" t="n">
        <v>824330</v>
      </c>
      <c r="L26" s="242" t="n">
        <v>714522</v>
      </c>
      <c r="M26" s="225"/>
    </row>
    <row r="27" customFormat="false" ht="9.75" hidden="false" customHeight="true" outlineLevel="0" collapsed="false">
      <c r="A27" s="225"/>
      <c r="C27" s="241"/>
      <c r="D27" s="242"/>
      <c r="E27" s="242"/>
      <c r="F27" s="242"/>
      <c r="G27" s="242"/>
      <c r="H27" s="243"/>
      <c r="I27" s="242"/>
      <c r="J27" s="242"/>
      <c r="K27" s="242"/>
      <c r="L27" s="242"/>
      <c r="M27" s="225"/>
    </row>
    <row r="28" customFormat="false" ht="21" hidden="false" customHeight="true" outlineLevel="0" collapsed="false">
      <c r="A28" s="225"/>
      <c r="B28" s="240" t="s">
        <v>140</v>
      </c>
      <c r="C28" s="241" t="n">
        <v>8090015</v>
      </c>
      <c r="D28" s="242" t="n">
        <v>7759545</v>
      </c>
      <c r="E28" s="242" t="n">
        <v>205795</v>
      </c>
      <c r="F28" s="242" t="n">
        <v>6758816</v>
      </c>
      <c r="G28" s="242" t="n">
        <v>794934</v>
      </c>
      <c r="H28" s="243" t="s">
        <v>30</v>
      </c>
      <c r="I28" s="255" t="n">
        <v>0</v>
      </c>
      <c r="J28" s="242" t="n">
        <v>330470</v>
      </c>
      <c r="K28" s="242" t="n">
        <v>198530</v>
      </c>
      <c r="L28" s="242" t="n">
        <v>131940</v>
      </c>
      <c r="M28" s="225"/>
    </row>
    <row r="29" customFormat="false" ht="9.75" hidden="false" customHeight="true" outlineLevel="0" collapsed="false">
      <c r="A29" s="225"/>
      <c r="C29" s="241"/>
      <c r="D29" s="242"/>
      <c r="E29" s="242"/>
      <c r="F29" s="242"/>
      <c r="G29" s="242"/>
      <c r="H29" s="242"/>
      <c r="I29" s="242"/>
      <c r="J29" s="242"/>
      <c r="K29" s="242"/>
      <c r="L29" s="242"/>
      <c r="M29" s="225"/>
    </row>
    <row r="30" customFormat="false" ht="21" hidden="false" customHeight="true" outlineLevel="0" collapsed="false">
      <c r="A30" s="225"/>
      <c r="B30" s="240" t="s">
        <v>141</v>
      </c>
      <c r="C30" s="241" t="n">
        <v>6916878</v>
      </c>
      <c r="D30" s="242" t="n">
        <v>5838688</v>
      </c>
      <c r="E30" s="242" t="n">
        <v>23</v>
      </c>
      <c r="F30" s="242" t="n">
        <v>4778240</v>
      </c>
      <c r="G30" s="242" t="n">
        <v>1060425</v>
      </c>
      <c r="H30" s="255" t="n">
        <v>0</v>
      </c>
      <c r="I30" s="255" t="n">
        <v>0</v>
      </c>
      <c r="J30" s="242" t="n">
        <v>1078190</v>
      </c>
      <c r="K30" s="242" t="n">
        <v>785964</v>
      </c>
      <c r="L30" s="242" t="n">
        <v>292226</v>
      </c>
      <c r="M30" s="225"/>
    </row>
    <row r="31" customFormat="false" ht="9.75" hidden="false" customHeight="true" outlineLevel="0" collapsed="false">
      <c r="A31" s="225"/>
      <c r="C31" s="241"/>
      <c r="D31" s="242"/>
      <c r="E31" s="242"/>
      <c r="F31" s="242"/>
      <c r="G31" s="242"/>
      <c r="H31" s="242"/>
      <c r="I31" s="242"/>
      <c r="J31" s="242"/>
      <c r="K31" s="242"/>
      <c r="L31" s="242"/>
      <c r="M31" s="225"/>
    </row>
    <row r="32" customFormat="false" ht="21" hidden="false" customHeight="true" outlineLevel="0" collapsed="false">
      <c r="A32" s="225"/>
      <c r="B32" s="240" t="s">
        <v>142</v>
      </c>
      <c r="C32" s="241" t="n">
        <v>279450082</v>
      </c>
      <c r="D32" s="242" t="n">
        <v>130507642</v>
      </c>
      <c r="E32" s="242" t="n">
        <v>18943263</v>
      </c>
      <c r="F32" s="242" t="n">
        <v>98710743</v>
      </c>
      <c r="G32" s="242" t="n">
        <v>12853636</v>
      </c>
      <c r="H32" s="242" t="n">
        <v>145764342</v>
      </c>
      <c r="I32" s="242" t="n">
        <v>1000</v>
      </c>
      <c r="J32" s="242" t="n">
        <v>3177098</v>
      </c>
      <c r="K32" s="242" t="n">
        <v>1248960</v>
      </c>
      <c r="L32" s="242" t="n">
        <v>1928138</v>
      </c>
      <c r="M32" s="225"/>
    </row>
    <row r="33" customFormat="false" ht="9.75" hidden="false" customHeight="true" outlineLevel="0" collapsed="false">
      <c r="A33" s="225"/>
      <c r="C33" s="241"/>
      <c r="D33" s="242"/>
      <c r="E33" s="242"/>
      <c r="F33" s="242"/>
      <c r="G33" s="242"/>
      <c r="H33" s="242"/>
      <c r="I33" s="242"/>
      <c r="J33" s="242"/>
      <c r="K33" s="242"/>
      <c r="L33" s="242"/>
      <c r="M33" s="225"/>
    </row>
    <row r="34" customFormat="false" ht="21" hidden="false" customHeight="true" outlineLevel="0" collapsed="false">
      <c r="A34" s="225"/>
      <c r="B34" s="240" t="s">
        <v>143</v>
      </c>
      <c r="C34" s="241" t="n">
        <v>9152739</v>
      </c>
      <c r="D34" s="242" t="n">
        <v>3396720</v>
      </c>
      <c r="E34" s="255" t="n">
        <v>0</v>
      </c>
      <c r="F34" s="242" t="n">
        <v>3121149</v>
      </c>
      <c r="G34" s="242" t="n">
        <v>275571</v>
      </c>
      <c r="H34" s="242" t="n">
        <v>5749657</v>
      </c>
      <c r="I34" s="255" t="n">
        <v>0</v>
      </c>
      <c r="J34" s="242" t="n">
        <v>6362</v>
      </c>
      <c r="K34" s="242" t="n">
        <v>2957</v>
      </c>
      <c r="L34" s="242" t="n">
        <v>3405</v>
      </c>
      <c r="M34" s="225"/>
    </row>
    <row r="35" customFormat="false" ht="21" hidden="false" customHeight="true" outlineLevel="0" collapsed="false">
      <c r="A35" s="225"/>
      <c r="B35" s="240" t="s">
        <v>144</v>
      </c>
      <c r="C35" s="241" t="n">
        <v>224121268</v>
      </c>
      <c r="D35" s="242" t="n">
        <v>86164733</v>
      </c>
      <c r="E35" s="242" t="n">
        <v>14589297</v>
      </c>
      <c r="F35" s="242" t="n">
        <v>60967624</v>
      </c>
      <c r="G35" s="242" t="n">
        <v>10607812</v>
      </c>
      <c r="H35" s="242" t="n">
        <v>137475842</v>
      </c>
      <c r="I35" s="242" t="n">
        <v>1000</v>
      </c>
      <c r="J35" s="242" t="n">
        <v>479693</v>
      </c>
      <c r="K35" s="242" t="n">
        <v>74367</v>
      </c>
      <c r="L35" s="242" t="n">
        <v>405326</v>
      </c>
      <c r="M35" s="225"/>
    </row>
    <row r="36" customFormat="false" ht="21" hidden="false" customHeight="true" outlineLevel="0" collapsed="false">
      <c r="A36" s="225"/>
      <c r="B36" s="240" t="s">
        <v>145</v>
      </c>
      <c r="C36" s="241" t="n">
        <v>42300332</v>
      </c>
      <c r="D36" s="242" t="n">
        <v>37744599</v>
      </c>
      <c r="E36" s="242" t="n">
        <v>4353791</v>
      </c>
      <c r="F36" s="242" t="n">
        <v>31599258</v>
      </c>
      <c r="G36" s="242" t="n">
        <v>1791550</v>
      </c>
      <c r="H36" s="242" t="n">
        <v>2538843</v>
      </c>
      <c r="I36" s="255" t="n">
        <v>0</v>
      </c>
      <c r="J36" s="242" t="n">
        <v>2016890</v>
      </c>
      <c r="K36" s="242" t="n">
        <v>696321</v>
      </c>
      <c r="L36" s="242" t="n">
        <v>1320569</v>
      </c>
      <c r="M36" s="225"/>
    </row>
    <row r="37" customFormat="false" ht="21" hidden="false" customHeight="true" outlineLevel="0" collapsed="false">
      <c r="A37" s="225"/>
      <c r="B37" s="240" t="s">
        <v>146</v>
      </c>
      <c r="C37" s="241" t="n">
        <v>3875743</v>
      </c>
      <c r="D37" s="242" t="n">
        <v>3201590</v>
      </c>
      <c r="E37" s="242" t="n">
        <v>175</v>
      </c>
      <c r="F37" s="242" t="n">
        <v>3022712</v>
      </c>
      <c r="G37" s="242" t="n">
        <v>178703</v>
      </c>
      <c r="H37" s="255" t="n">
        <v>0</v>
      </c>
      <c r="I37" s="255" t="n">
        <v>0</v>
      </c>
      <c r="J37" s="242" t="n">
        <v>674153</v>
      </c>
      <c r="K37" s="242" t="n">
        <v>475315</v>
      </c>
      <c r="L37" s="242" t="n">
        <v>198838</v>
      </c>
      <c r="M37" s="225"/>
    </row>
    <row r="38" customFormat="false" ht="9.75" hidden="false" customHeight="true" outlineLevel="0" collapsed="false">
      <c r="A38" s="225"/>
      <c r="C38" s="241"/>
      <c r="D38" s="242"/>
      <c r="E38" s="242"/>
      <c r="F38" s="242"/>
      <c r="G38" s="242"/>
      <c r="H38" s="242"/>
      <c r="I38" s="242"/>
      <c r="J38" s="242"/>
      <c r="K38" s="242"/>
      <c r="L38" s="242"/>
      <c r="M38" s="225"/>
    </row>
    <row r="39" customFormat="false" ht="21" hidden="false" customHeight="true" outlineLevel="0" collapsed="false">
      <c r="A39" s="225"/>
      <c r="B39" s="247" t="s">
        <v>147</v>
      </c>
      <c r="C39" s="241" t="n">
        <v>331086200</v>
      </c>
      <c r="D39" s="248" t="n">
        <v>331086200</v>
      </c>
      <c r="E39" s="255" t="n">
        <v>0</v>
      </c>
      <c r="F39" s="248" t="n">
        <v>310905706</v>
      </c>
      <c r="G39" s="248" t="n">
        <v>20180494</v>
      </c>
      <c r="H39" s="255" t="n">
        <v>0</v>
      </c>
      <c r="I39" s="255" t="n">
        <v>0</v>
      </c>
      <c r="J39" s="249" t="s">
        <v>30</v>
      </c>
      <c r="K39" s="249" t="s">
        <v>30</v>
      </c>
      <c r="L39" s="249" t="s">
        <v>30</v>
      </c>
      <c r="M39" s="225"/>
    </row>
    <row r="40" customFormat="false" ht="9.75" hidden="false" customHeight="true" outlineLevel="0" collapsed="false">
      <c r="A40" s="225"/>
      <c r="B40" s="250"/>
      <c r="C40" s="251"/>
      <c r="D40" s="252"/>
      <c r="E40" s="252"/>
      <c r="F40" s="252"/>
      <c r="G40" s="252"/>
      <c r="H40" s="252"/>
      <c r="I40" s="252"/>
      <c r="J40" s="252"/>
      <c r="K40" s="252"/>
      <c r="L40" s="252"/>
      <c r="M40" s="225"/>
    </row>
    <row r="41" customFormat="false" ht="18" hidden="false" customHeight="true" outlineLevel="0" collapsed="false">
      <c r="A41" s="225"/>
      <c r="B41" s="246"/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25"/>
    </row>
    <row r="42" customFormat="false" ht="18" hidden="false" customHeight="true" outlineLevel="0" collapsed="false">
      <c r="C42" s="254"/>
    </row>
  </sheetData>
  <mergeCells count="11">
    <mergeCell ref="B1:L1"/>
    <mergeCell ref="B3:L3"/>
    <mergeCell ref="D5:G5"/>
    <mergeCell ref="I5:I7"/>
    <mergeCell ref="D6:D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14" activeCellId="0" sqref="Q14"/>
    </sheetView>
  </sheetViews>
  <sheetFormatPr defaultColWidth="12.19921875" defaultRowHeight="18" zeroHeight="false" outlineLevelRow="0" outlineLevelCol="0"/>
  <cols>
    <col collapsed="false" customWidth="false" hidden="false" outlineLevel="0" max="1" min="1" style="224" width="12.2"/>
    <col collapsed="false" customWidth="true" hidden="false" outlineLevel="0" max="2" min="2" style="224" width="31.35"/>
    <col collapsed="false" customWidth="true" hidden="false" outlineLevel="0" max="12" min="3" style="224" width="17.73"/>
    <col collapsed="false" customWidth="false" hidden="false" outlineLevel="0" max="257" min="13" style="224" width="12.2"/>
  </cols>
  <sheetData>
    <row r="1" customFormat="false" ht="21.75" hidden="false" customHeight="true" outlineLevel="0" collapsed="false">
      <c r="A1" s="225"/>
      <c r="B1" s="226" t="s">
        <v>118</v>
      </c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5"/>
    </row>
    <row r="2" customFormat="false" ht="9.75" hidden="false" customHeight="true" outlineLevel="0" collapsed="false">
      <c r="A2" s="225"/>
      <c r="D2" s="225"/>
      <c r="E2" s="225"/>
      <c r="G2" s="225"/>
      <c r="M2" s="225"/>
    </row>
    <row r="3" customFormat="false" ht="18" hidden="false" customHeight="true" outlineLevel="0" collapsed="false">
      <c r="A3" s="225"/>
      <c r="B3" s="227" t="s">
        <v>154</v>
      </c>
      <c r="C3" s="227"/>
      <c r="D3" s="227"/>
      <c r="E3" s="227"/>
      <c r="F3" s="227"/>
      <c r="G3" s="227"/>
      <c r="H3" s="227"/>
      <c r="I3" s="227"/>
      <c r="J3" s="227"/>
      <c r="K3" s="227"/>
      <c r="L3" s="227"/>
      <c r="M3" s="225"/>
    </row>
    <row r="4" customFormat="false" ht="18" hidden="false" customHeight="true" outlineLevel="0" collapsed="false">
      <c r="A4" s="225"/>
      <c r="L4" s="228" t="s">
        <v>120</v>
      </c>
      <c r="M4" s="225"/>
    </row>
    <row r="5" customFormat="false" ht="18" hidden="false" customHeight="true" outlineLevel="0" collapsed="false">
      <c r="A5" s="225"/>
      <c r="B5" s="229"/>
      <c r="C5" s="230"/>
      <c r="D5" s="231" t="s">
        <v>121</v>
      </c>
      <c r="E5" s="231"/>
      <c r="F5" s="231"/>
      <c r="G5" s="231"/>
      <c r="H5" s="230"/>
      <c r="I5" s="232" t="s">
        <v>122</v>
      </c>
      <c r="J5" s="230"/>
      <c r="K5" s="233" t="s">
        <v>58</v>
      </c>
      <c r="L5" s="229"/>
      <c r="M5" s="225"/>
    </row>
    <row r="6" customFormat="false" ht="18" hidden="false" customHeight="true" outlineLevel="0" collapsed="false">
      <c r="A6" s="225"/>
      <c r="B6" s="234" t="s">
        <v>59</v>
      </c>
      <c r="C6" s="235" t="s">
        <v>60</v>
      </c>
      <c r="D6" s="236" t="s">
        <v>100</v>
      </c>
      <c r="E6" s="236" t="s">
        <v>62</v>
      </c>
      <c r="F6" s="236" t="s">
        <v>98</v>
      </c>
      <c r="G6" s="236" t="s">
        <v>99</v>
      </c>
      <c r="H6" s="235" t="s">
        <v>123</v>
      </c>
      <c r="I6" s="232"/>
      <c r="J6" s="236" t="s">
        <v>100</v>
      </c>
      <c r="K6" s="236" t="s">
        <v>124</v>
      </c>
      <c r="L6" s="237" t="s">
        <v>102</v>
      </c>
      <c r="M6" s="225"/>
    </row>
    <row r="7" customFormat="false" ht="18" hidden="false" customHeight="true" outlineLevel="0" collapsed="false">
      <c r="A7" s="225"/>
      <c r="B7" s="238"/>
      <c r="C7" s="239"/>
      <c r="D7" s="236"/>
      <c r="E7" s="236"/>
      <c r="F7" s="236"/>
      <c r="G7" s="236"/>
      <c r="H7" s="239"/>
      <c r="I7" s="232"/>
      <c r="J7" s="232"/>
      <c r="K7" s="232"/>
      <c r="L7" s="237"/>
      <c r="M7" s="225"/>
    </row>
    <row r="8" customFormat="false" ht="9.75" hidden="false" customHeight="true" outlineLevel="0" collapsed="false">
      <c r="A8" s="225"/>
      <c r="B8" s="234"/>
      <c r="C8" s="235"/>
      <c r="D8" s="234"/>
      <c r="E8" s="234"/>
      <c r="F8" s="234"/>
      <c r="G8" s="234"/>
      <c r="H8" s="234"/>
      <c r="I8" s="234"/>
      <c r="J8" s="234"/>
      <c r="K8" s="234"/>
      <c r="L8" s="234"/>
      <c r="M8" s="225"/>
    </row>
    <row r="9" customFormat="false" ht="21" hidden="false" customHeight="true" outlineLevel="0" collapsed="false">
      <c r="A9" s="225"/>
      <c r="B9" s="240" t="s">
        <v>125</v>
      </c>
      <c r="C9" s="241" t="n">
        <v>199367261</v>
      </c>
      <c r="D9" s="242" t="n">
        <v>193119302</v>
      </c>
      <c r="E9" s="242" t="n">
        <v>694650</v>
      </c>
      <c r="F9" s="242" t="n">
        <v>165185650</v>
      </c>
      <c r="G9" s="242" t="n">
        <v>27239002</v>
      </c>
      <c r="H9" s="242" t="n">
        <v>5903630</v>
      </c>
      <c r="I9" s="255" t="n">
        <v>0</v>
      </c>
      <c r="J9" s="242" t="n">
        <v>344329</v>
      </c>
      <c r="K9" s="242" t="n">
        <v>206768</v>
      </c>
      <c r="L9" s="242" t="n">
        <v>137561</v>
      </c>
      <c r="M9" s="225"/>
    </row>
    <row r="10" customFormat="false" ht="9.75" hidden="false" customHeight="true" outlineLevel="0" collapsed="false">
      <c r="A10" s="225"/>
      <c r="C10" s="241"/>
      <c r="D10" s="242"/>
      <c r="E10" s="242"/>
      <c r="F10" s="242"/>
      <c r="G10" s="242"/>
      <c r="H10" s="242"/>
      <c r="I10" s="256"/>
      <c r="J10" s="242"/>
      <c r="K10" s="242"/>
      <c r="L10" s="242"/>
      <c r="M10" s="225"/>
    </row>
    <row r="11" customFormat="false" ht="21" hidden="false" customHeight="true" outlineLevel="0" collapsed="false">
      <c r="A11" s="225"/>
      <c r="B11" s="240" t="s">
        <v>126</v>
      </c>
      <c r="C11" s="241" t="n">
        <v>172722412</v>
      </c>
      <c r="D11" s="242" t="n">
        <v>172403980</v>
      </c>
      <c r="E11" s="242" t="n">
        <v>490293</v>
      </c>
      <c r="F11" s="242" t="n">
        <v>154174732</v>
      </c>
      <c r="G11" s="242" t="n">
        <v>17738955</v>
      </c>
      <c r="H11" s="242" t="n">
        <v>9107</v>
      </c>
      <c r="I11" s="255" t="n">
        <v>0</v>
      </c>
      <c r="J11" s="242" t="n">
        <v>309325</v>
      </c>
      <c r="K11" s="242" t="n">
        <v>184558</v>
      </c>
      <c r="L11" s="242" t="n">
        <v>124767</v>
      </c>
      <c r="M11" s="225"/>
    </row>
    <row r="12" customFormat="false" ht="9.75" hidden="false" customHeight="true" outlineLevel="0" collapsed="false">
      <c r="A12" s="225"/>
      <c r="C12" s="241"/>
      <c r="D12" s="242"/>
      <c r="E12" s="242"/>
      <c r="F12" s="242"/>
      <c r="G12" s="242"/>
      <c r="H12" s="242"/>
      <c r="I12" s="256"/>
      <c r="J12" s="242"/>
      <c r="K12" s="242"/>
      <c r="L12" s="242"/>
      <c r="M12" s="225"/>
    </row>
    <row r="13" customFormat="false" ht="21" hidden="false" customHeight="true" outlineLevel="0" collapsed="false">
      <c r="A13" s="225"/>
      <c r="B13" s="240" t="s">
        <v>127</v>
      </c>
      <c r="C13" s="241" t="n">
        <v>159838934</v>
      </c>
      <c r="D13" s="242" t="n">
        <v>159828899</v>
      </c>
      <c r="E13" s="242" t="n">
        <v>28127</v>
      </c>
      <c r="F13" s="242" t="n">
        <v>144362577</v>
      </c>
      <c r="G13" s="242" t="n">
        <v>15438195</v>
      </c>
      <c r="H13" s="242" t="n">
        <v>9107</v>
      </c>
      <c r="I13" s="255" t="n">
        <v>0</v>
      </c>
      <c r="J13" s="242" t="n">
        <v>928</v>
      </c>
      <c r="K13" s="242" t="n">
        <v>560</v>
      </c>
      <c r="L13" s="242" t="n">
        <v>368</v>
      </c>
      <c r="M13" s="225"/>
    </row>
    <row r="14" customFormat="false" ht="21" hidden="false" customHeight="true" outlineLevel="0" collapsed="false">
      <c r="A14" s="225"/>
      <c r="B14" s="240" t="s">
        <v>128</v>
      </c>
      <c r="C14" s="241" t="n">
        <v>98696788</v>
      </c>
      <c r="D14" s="242" t="n">
        <v>98696788</v>
      </c>
      <c r="E14" s="242" t="n">
        <v>45</v>
      </c>
      <c r="F14" s="242" t="n">
        <v>90191081</v>
      </c>
      <c r="G14" s="242" t="n">
        <v>8505662</v>
      </c>
      <c r="H14" s="243" t="s">
        <v>30</v>
      </c>
      <c r="I14" s="255" t="n">
        <v>0</v>
      </c>
      <c r="J14" s="243" t="s">
        <v>32</v>
      </c>
      <c r="K14" s="243" t="s">
        <v>32</v>
      </c>
      <c r="L14" s="243" t="s">
        <v>32</v>
      </c>
      <c r="M14" s="225"/>
    </row>
    <row r="15" customFormat="false" ht="21" hidden="false" customHeight="true" outlineLevel="0" collapsed="false">
      <c r="A15" s="225"/>
      <c r="B15" s="240" t="s">
        <v>130</v>
      </c>
      <c r="C15" s="241" t="n">
        <v>3492747</v>
      </c>
      <c r="D15" s="242" t="n">
        <v>3492747</v>
      </c>
      <c r="E15" s="242" t="n">
        <v>2520</v>
      </c>
      <c r="F15" s="242" t="n">
        <v>2986934</v>
      </c>
      <c r="G15" s="242" t="n">
        <v>503293</v>
      </c>
      <c r="H15" s="243" t="s">
        <v>30</v>
      </c>
      <c r="I15" s="255" t="n">
        <v>0</v>
      </c>
      <c r="J15" s="243" t="s">
        <v>32</v>
      </c>
      <c r="K15" s="243" t="s">
        <v>32</v>
      </c>
      <c r="L15" s="243" t="s">
        <v>32</v>
      </c>
      <c r="M15" s="225"/>
    </row>
    <row r="16" customFormat="false" ht="21" hidden="false" customHeight="true" outlineLevel="0" collapsed="false">
      <c r="A16" s="225"/>
      <c r="B16" s="240" t="s">
        <v>131</v>
      </c>
      <c r="C16" s="241" t="n">
        <v>7183163</v>
      </c>
      <c r="D16" s="242" t="n">
        <v>7182717</v>
      </c>
      <c r="E16" s="255" t="n">
        <v>0</v>
      </c>
      <c r="F16" s="242" t="n">
        <v>5986854</v>
      </c>
      <c r="G16" s="242" t="n">
        <v>1195863</v>
      </c>
      <c r="H16" s="243" t="s">
        <v>30</v>
      </c>
      <c r="I16" s="255" t="n">
        <v>0</v>
      </c>
      <c r="J16" s="242" t="n">
        <v>446</v>
      </c>
      <c r="K16" s="242" t="n">
        <v>446</v>
      </c>
      <c r="L16" s="255" t="n">
        <v>0</v>
      </c>
      <c r="M16" s="225"/>
    </row>
    <row r="17" customFormat="false" ht="21" hidden="false" customHeight="true" outlineLevel="0" collapsed="false">
      <c r="A17" s="225"/>
      <c r="B17" s="240" t="s">
        <v>132</v>
      </c>
      <c r="C17" s="241" t="n">
        <v>13068532</v>
      </c>
      <c r="D17" s="242" t="n">
        <v>13068050</v>
      </c>
      <c r="E17" s="242" t="n">
        <v>25450</v>
      </c>
      <c r="F17" s="242" t="n">
        <v>11380375</v>
      </c>
      <c r="G17" s="242" t="n">
        <v>1662225</v>
      </c>
      <c r="H17" s="243" t="s">
        <v>30</v>
      </c>
      <c r="I17" s="255" t="n">
        <v>0</v>
      </c>
      <c r="J17" s="242" t="n">
        <v>482</v>
      </c>
      <c r="K17" s="242" t="n">
        <v>114</v>
      </c>
      <c r="L17" s="242" t="n">
        <v>368</v>
      </c>
      <c r="M17" s="225"/>
    </row>
    <row r="18" customFormat="false" ht="21" hidden="false" customHeight="true" outlineLevel="0" collapsed="false">
      <c r="A18" s="225"/>
      <c r="B18" s="240" t="s">
        <v>133</v>
      </c>
      <c r="C18" s="241" t="n">
        <v>19027575</v>
      </c>
      <c r="D18" s="242" t="n">
        <v>19027575</v>
      </c>
      <c r="E18" s="242" t="n">
        <v>112</v>
      </c>
      <c r="F18" s="242" t="n">
        <v>16931590</v>
      </c>
      <c r="G18" s="242" t="n">
        <v>2095873</v>
      </c>
      <c r="H18" s="243" t="s">
        <v>30</v>
      </c>
      <c r="I18" s="255" t="n">
        <v>0</v>
      </c>
      <c r="J18" s="243" t="s">
        <v>30</v>
      </c>
      <c r="K18" s="243" t="s">
        <v>30</v>
      </c>
      <c r="L18" s="243" t="s">
        <v>30</v>
      </c>
      <c r="M18" s="225"/>
    </row>
    <row r="19" customFormat="false" ht="21" hidden="false" customHeight="true" outlineLevel="0" collapsed="false">
      <c r="A19" s="225"/>
      <c r="B19" s="240" t="s">
        <v>134</v>
      </c>
      <c r="C19" s="241" t="n">
        <v>45924</v>
      </c>
      <c r="D19" s="242" t="n">
        <v>45924</v>
      </c>
      <c r="E19" s="255" t="n">
        <v>0</v>
      </c>
      <c r="F19" s="242" t="n">
        <v>42480</v>
      </c>
      <c r="G19" s="242" t="n">
        <v>3444</v>
      </c>
      <c r="H19" s="243" t="s">
        <v>30</v>
      </c>
      <c r="I19" s="255" t="n">
        <v>0</v>
      </c>
      <c r="J19" s="243" t="s">
        <v>30</v>
      </c>
      <c r="K19" s="243" t="s">
        <v>30</v>
      </c>
      <c r="L19" s="243" t="s">
        <v>30</v>
      </c>
      <c r="M19" s="225"/>
    </row>
    <row r="20" customFormat="false" ht="21" hidden="false" customHeight="true" outlineLevel="0" collapsed="false">
      <c r="A20" s="225"/>
      <c r="B20" s="240" t="s">
        <v>135</v>
      </c>
      <c r="C20" s="241" t="n">
        <v>18324205</v>
      </c>
      <c r="D20" s="242" t="n">
        <v>18315098</v>
      </c>
      <c r="E20" s="255" t="n">
        <v>0</v>
      </c>
      <c r="F20" s="242" t="n">
        <v>16843263</v>
      </c>
      <c r="G20" s="242" t="n">
        <v>1471835</v>
      </c>
      <c r="H20" s="242" t="n">
        <v>9107</v>
      </c>
      <c r="I20" s="255" t="n">
        <v>0</v>
      </c>
      <c r="J20" s="243" t="s">
        <v>30</v>
      </c>
      <c r="K20" s="243" t="s">
        <v>30</v>
      </c>
      <c r="L20" s="243" t="s">
        <v>30</v>
      </c>
      <c r="M20" s="225"/>
    </row>
    <row r="21" customFormat="false" ht="9" hidden="false" customHeight="true" outlineLevel="0" collapsed="false">
      <c r="A21" s="225"/>
      <c r="C21" s="241"/>
      <c r="D21" s="242"/>
      <c r="E21" s="242"/>
      <c r="F21" s="242"/>
      <c r="G21" s="242"/>
      <c r="H21" s="242"/>
      <c r="I21" s="256"/>
      <c r="J21" s="242"/>
      <c r="K21" s="242"/>
      <c r="L21" s="242"/>
      <c r="M21" s="225"/>
    </row>
    <row r="22" customFormat="false" ht="21" hidden="false" customHeight="true" outlineLevel="0" collapsed="false">
      <c r="A22" s="225"/>
      <c r="B22" s="240" t="s">
        <v>136</v>
      </c>
      <c r="C22" s="241" t="n">
        <v>4254573</v>
      </c>
      <c r="D22" s="242" t="n">
        <v>4043328</v>
      </c>
      <c r="E22" s="242" t="n">
        <v>215364</v>
      </c>
      <c r="F22" s="242" t="n">
        <v>3130886</v>
      </c>
      <c r="G22" s="242" t="n">
        <v>697078</v>
      </c>
      <c r="H22" s="243" t="s">
        <v>30</v>
      </c>
      <c r="I22" s="255" t="n">
        <v>0</v>
      </c>
      <c r="J22" s="242" t="n">
        <v>211245</v>
      </c>
      <c r="K22" s="242" t="n">
        <v>124656</v>
      </c>
      <c r="L22" s="242" t="n">
        <v>86589</v>
      </c>
      <c r="M22" s="225"/>
    </row>
    <row r="23" customFormat="false" ht="9.75" hidden="false" customHeight="true" outlineLevel="0" collapsed="false">
      <c r="A23" s="225"/>
      <c r="C23" s="241"/>
      <c r="D23" s="242"/>
      <c r="E23" s="242"/>
      <c r="F23" s="242"/>
      <c r="G23" s="242"/>
      <c r="H23" s="243"/>
      <c r="I23" s="256"/>
      <c r="J23" s="242"/>
      <c r="K23" s="242"/>
      <c r="L23" s="242"/>
      <c r="M23" s="225"/>
    </row>
    <row r="24" customFormat="false" ht="21" hidden="false" customHeight="true" outlineLevel="0" collapsed="false">
      <c r="A24" s="225"/>
      <c r="B24" s="240" t="s">
        <v>137</v>
      </c>
      <c r="C24" s="241" t="n">
        <v>4554831</v>
      </c>
      <c r="D24" s="242" t="n">
        <v>4523883</v>
      </c>
      <c r="E24" s="242" t="n">
        <v>1261</v>
      </c>
      <c r="F24" s="242" t="n">
        <v>3542046</v>
      </c>
      <c r="G24" s="242" t="n">
        <v>980576</v>
      </c>
      <c r="H24" s="243" t="s">
        <v>30</v>
      </c>
      <c r="I24" s="255" t="n">
        <v>0</v>
      </c>
      <c r="J24" s="242" t="n">
        <v>30948</v>
      </c>
      <c r="K24" s="242" t="n">
        <v>17772</v>
      </c>
      <c r="L24" s="242" t="n">
        <v>13176</v>
      </c>
      <c r="M24" s="225"/>
    </row>
    <row r="25" customFormat="false" ht="21" hidden="false" customHeight="true" outlineLevel="0" collapsed="false">
      <c r="A25" s="225"/>
      <c r="B25" s="240" t="s">
        <v>138</v>
      </c>
      <c r="C25" s="241" t="n">
        <v>806776</v>
      </c>
      <c r="D25" s="242" t="n">
        <v>796905</v>
      </c>
      <c r="E25" s="255" t="n">
        <v>0</v>
      </c>
      <c r="F25" s="242" t="n">
        <v>670973</v>
      </c>
      <c r="G25" s="242" t="n">
        <v>125932</v>
      </c>
      <c r="H25" s="243" t="s">
        <v>30</v>
      </c>
      <c r="I25" s="255" t="n">
        <v>0</v>
      </c>
      <c r="J25" s="242" t="n">
        <v>9871</v>
      </c>
      <c r="K25" s="242" t="n">
        <v>4732</v>
      </c>
      <c r="L25" s="242" t="n">
        <v>5139</v>
      </c>
      <c r="M25" s="225"/>
    </row>
    <row r="26" customFormat="false" ht="21" hidden="false" customHeight="true" outlineLevel="0" collapsed="false">
      <c r="A26" s="225"/>
      <c r="B26" s="240" t="s">
        <v>139</v>
      </c>
      <c r="C26" s="241" t="n">
        <v>3748055</v>
      </c>
      <c r="D26" s="242" t="n">
        <v>3726978</v>
      </c>
      <c r="E26" s="242" t="n">
        <v>1261</v>
      </c>
      <c r="F26" s="242" t="n">
        <v>2871073</v>
      </c>
      <c r="G26" s="242" t="n">
        <v>854644</v>
      </c>
      <c r="H26" s="243" t="s">
        <v>30</v>
      </c>
      <c r="I26" s="255" t="n">
        <v>0</v>
      </c>
      <c r="J26" s="242" t="n">
        <v>21077</v>
      </c>
      <c r="K26" s="242" t="n">
        <v>13040</v>
      </c>
      <c r="L26" s="242" t="n">
        <v>8037</v>
      </c>
      <c r="M26" s="225"/>
    </row>
    <row r="27" customFormat="false" ht="9.75" hidden="false" customHeight="true" outlineLevel="0" collapsed="false">
      <c r="A27" s="225"/>
      <c r="C27" s="241"/>
      <c r="D27" s="242"/>
      <c r="E27" s="242"/>
      <c r="F27" s="242"/>
      <c r="G27" s="242"/>
      <c r="H27" s="243"/>
      <c r="I27" s="256"/>
      <c r="J27" s="242"/>
      <c r="K27" s="242"/>
      <c r="L27" s="242"/>
      <c r="M27" s="225"/>
    </row>
    <row r="28" customFormat="false" ht="21" hidden="false" customHeight="true" outlineLevel="0" collapsed="false">
      <c r="A28" s="225"/>
      <c r="B28" s="240" t="s">
        <v>140</v>
      </c>
      <c r="C28" s="241" t="n">
        <v>3708959</v>
      </c>
      <c r="D28" s="242" t="n">
        <v>3689731</v>
      </c>
      <c r="E28" s="242" t="n">
        <v>244449</v>
      </c>
      <c r="F28" s="242" t="n">
        <v>2902123</v>
      </c>
      <c r="G28" s="242" t="n">
        <v>543159</v>
      </c>
      <c r="H28" s="243" t="s">
        <v>30</v>
      </c>
      <c r="I28" s="255" t="n">
        <v>0</v>
      </c>
      <c r="J28" s="242" t="n">
        <v>19228</v>
      </c>
      <c r="K28" s="242" t="n">
        <v>6014</v>
      </c>
      <c r="L28" s="242" t="n">
        <v>13214</v>
      </c>
      <c r="M28" s="225"/>
    </row>
    <row r="29" customFormat="false" ht="9.75" hidden="false" customHeight="true" outlineLevel="0" collapsed="false">
      <c r="A29" s="225"/>
      <c r="C29" s="241"/>
      <c r="D29" s="242"/>
      <c r="E29" s="242"/>
      <c r="F29" s="242"/>
      <c r="G29" s="242"/>
      <c r="H29" s="242"/>
      <c r="I29" s="256"/>
      <c r="J29" s="242"/>
      <c r="K29" s="242"/>
      <c r="L29" s="242"/>
      <c r="M29" s="225"/>
    </row>
    <row r="30" customFormat="false" ht="21" hidden="false" customHeight="true" outlineLevel="0" collapsed="false">
      <c r="A30" s="225"/>
      <c r="B30" s="240" t="s">
        <v>141</v>
      </c>
      <c r="C30" s="241" t="n">
        <v>365115</v>
      </c>
      <c r="D30" s="242" t="n">
        <v>318139</v>
      </c>
      <c r="E30" s="242" t="n">
        <v>1092</v>
      </c>
      <c r="F30" s="242" t="n">
        <v>237100</v>
      </c>
      <c r="G30" s="242" t="n">
        <v>79947</v>
      </c>
      <c r="H30" s="255" t="n">
        <v>0</v>
      </c>
      <c r="I30" s="255" t="n">
        <v>0</v>
      </c>
      <c r="J30" s="242" t="n">
        <v>46976</v>
      </c>
      <c r="K30" s="242" t="n">
        <v>35556</v>
      </c>
      <c r="L30" s="242" t="n">
        <v>11420</v>
      </c>
      <c r="M30" s="225"/>
    </row>
    <row r="31" customFormat="false" ht="9.75" hidden="false" customHeight="true" outlineLevel="0" collapsed="false">
      <c r="A31" s="225"/>
      <c r="C31" s="241"/>
      <c r="D31" s="242"/>
      <c r="E31" s="242"/>
      <c r="F31" s="242"/>
      <c r="G31" s="242"/>
      <c r="H31" s="242"/>
      <c r="I31" s="256"/>
      <c r="J31" s="242"/>
      <c r="K31" s="242"/>
      <c r="L31" s="242"/>
      <c r="M31" s="225"/>
    </row>
    <row r="32" customFormat="false" ht="21" hidden="false" customHeight="true" outlineLevel="0" collapsed="false">
      <c r="A32" s="225"/>
      <c r="B32" s="240" t="s">
        <v>142</v>
      </c>
      <c r="C32" s="241" t="n">
        <v>14750750</v>
      </c>
      <c r="D32" s="242" t="n">
        <v>8821223</v>
      </c>
      <c r="E32" s="242" t="n">
        <v>204357</v>
      </c>
      <c r="F32" s="242" t="n">
        <v>3093379</v>
      </c>
      <c r="G32" s="242" t="n">
        <v>5523487</v>
      </c>
      <c r="H32" s="242" t="n">
        <v>5894523</v>
      </c>
      <c r="I32" s="255" t="n">
        <v>0</v>
      </c>
      <c r="J32" s="242" t="n">
        <v>35004</v>
      </c>
      <c r="K32" s="242" t="n">
        <v>22210</v>
      </c>
      <c r="L32" s="242" t="n">
        <v>12794</v>
      </c>
      <c r="M32" s="225"/>
    </row>
    <row r="33" customFormat="false" ht="9.75" hidden="false" customHeight="true" outlineLevel="0" collapsed="false">
      <c r="A33" s="225"/>
      <c r="C33" s="241"/>
      <c r="D33" s="242"/>
      <c r="E33" s="242"/>
      <c r="F33" s="242"/>
      <c r="G33" s="242"/>
      <c r="H33" s="242"/>
      <c r="I33" s="256"/>
      <c r="J33" s="242"/>
      <c r="K33" s="242"/>
      <c r="L33" s="242"/>
      <c r="M33" s="225"/>
    </row>
    <row r="34" customFormat="false" ht="21" hidden="false" customHeight="true" outlineLevel="0" collapsed="false">
      <c r="A34" s="225"/>
      <c r="B34" s="240" t="s">
        <v>143</v>
      </c>
      <c r="C34" s="241" t="n">
        <v>211635</v>
      </c>
      <c r="D34" s="242" t="n">
        <v>5296</v>
      </c>
      <c r="E34" s="255" t="n">
        <v>0</v>
      </c>
      <c r="F34" s="242" t="n">
        <v>5166</v>
      </c>
      <c r="G34" s="242" t="n">
        <v>130</v>
      </c>
      <c r="H34" s="242" t="n">
        <v>206339</v>
      </c>
      <c r="I34" s="255" t="n">
        <v>0</v>
      </c>
      <c r="J34" s="255" t="n">
        <v>0</v>
      </c>
      <c r="K34" s="255" t="n">
        <v>0</v>
      </c>
      <c r="L34" s="255" t="n">
        <v>0</v>
      </c>
      <c r="M34" s="225"/>
    </row>
    <row r="35" customFormat="false" ht="21" hidden="false" customHeight="true" outlineLevel="0" collapsed="false">
      <c r="A35" s="225"/>
      <c r="B35" s="240" t="s">
        <v>144</v>
      </c>
      <c r="C35" s="241" t="n">
        <v>12805632</v>
      </c>
      <c r="D35" s="242" t="n">
        <v>7116413</v>
      </c>
      <c r="E35" s="242" t="n">
        <v>119254</v>
      </c>
      <c r="F35" s="242" t="n">
        <v>1757714</v>
      </c>
      <c r="G35" s="242" t="n">
        <v>5239445</v>
      </c>
      <c r="H35" s="242" t="n">
        <v>5683025</v>
      </c>
      <c r="I35" s="255" t="n">
        <v>0</v>
      </c>
      <c r="J35" s="242" t="n">
        <v>6194</v>
      </c>
      <c r="K35" s="242" t="n">
        <v>6194</v>
      </c>
      <c r="L35" s="255" t="n">
        <v>0</v>
      </c>
      <c r="M35" s="225"/>
    </row>
    <row r="36" customFormat="false" ht="21" hidden="false" customHeight="true" outlineLevel="0" collapsed="false">
      <c r="A36" s="225"/>
      <c r="B36" s="240" t="s">
        <v>145</v>
      </c>
      <c r="C36" s="241" t="n">
        <v>1594292</v>
      </c>
      <c r="D36" s="242" t="n">
        <v>1569947</v>
      </c>
      <c r="E36" s="242" t="n">
        <v>85103</v>
      </c>
      <c r="F36" s="242" t="n">
        <v>1227719</v>
      </c>
      <c r="G36" s="242" t="n">
        <v>257125</v>
      </c>
      <c r="H36" s="242" t="n">
        <v>5159</v>
      </c>
      <c r="I36" s="255" t="n">
        <v>0</v>
      </c>
      <c r="J36" s="242" t="n">
        <v>19186</v>
      </c>
      <c r="K36" s="242" t="n">
        <v>10449</v>
      </c>
      <c r="L36" s="242" t="n">
        <v>8737</v>
      </c>
      <c r="M36" s="225"/>
    </row>
    <row r="37" customFormat="false" ht="21" hidden="false" customHeight="true" outlineLevel="0" collapsed="false">
      <c r="A37" s="225"/>
      <c r="B37" s="240" t="s">
        <v>146</v>
      </c>
      <c r="C37" s="241" t="n">
        <v>139191</v>
      </c>
      <c r="D37" s="242" t="n">
        <v>129567</v>
      </c>
      <c r="E37" s="255" t="n">
        <v>0</v>
      </c>
      <c r="F37" s="242" t="n">
        <v>102780</v>
      </c>
      <c r="G37" s="242" t="n">
        <v>26787</v>
      </c>
      <c r="H37" s="255" t="n">
        <v>0</v>
      </c>
      <c r="I37" s="255" t="n">
        <v>0</v>
      </c>
      <c r="J37" s="242" t="n">
        <v>9624</v>
      </c>
      <c r="K37" s="242" t="n">
        <v>5567</v>
      </c>
      <c r="L37" s="242" t="n">
        <v>4057</v>
      </c>
      <c r="M37" s="225"/>
    </row>
    <row r="38" customFormat="false" ht="9.75" hidden="false" customHeight="true" outlineLevel="0" collapsed="false">
      <c r="A38" s="225"/>
      <c r="C38" s="241"/>
      <c r="D38" s="242"/>
      <c r="E38" s="242"/>
      <c r="F38" s="242"/>
      <c r="G38" s="242"/>
      <c r="H38" s="242"/>
      <c r="I38" s="256"/>
      <c r="J38" s="242"/>
      <c r="K38" s="242"/>
      <c r="L38" s="242"/>
      <c r="M38" s="225"/>
    </row>
    <row r="39" customFormat="false" ht="21" hidden="false" customHeight="true" outlineLevel="0" collapsed="false">
      <c r="A39" s="246"/>
      <c r="B39" s="247" t="s">
        <v>147</v>
      </c>
      <c r="C39" s="241" t="n">
        <v>11894099</v>
      </c>
      <c r="D39" s="248" t="n">
        <v>11894099</v>
      </c>
      <c r="E39" s="255" t="n">
        <v>0</v>
      </c>
      <c r="F39" s="248" t="n">
        <v>7917539</v>
      </c>
      <c r="G39" s="248" t="n">
        <v>3976560</v>
      </c>
      <c r="H39" s="255" t="n">
        <v>0</v>
      </c>
      <c r="I39" s="255" t="n">
        <v>0</v>
      </c>
      <c r="J39" s="249" t="s">
        <v>30</v>
      </c>
      <c r="K39" s="249" t="s">
        <v>30</v>
      </c>
      <c r="L39" s="249" t="s">
        <v>30</v>
      </c>
      <c r="M39" s="225"/>
    </row>
    <row r="40" customFormat="false" ht="9.75" hidden="false" customHeight="true" outlineLevel="0" collapsed="false">
      <c r="A40" s="250"/>
      <c r="B40" s="250"/>
      <c r="C40" s="251"/>
      <c r="D40" s="252"/>
      <c r="E40" s="252"/>
      <c r="F40" s="252"/>
      <c r="G40" s="252"/>
      <c r="H40" s="252"/>
      <c r="I40" s="252"/>
      <c r="J40" s="252"/>
      <c r="K40" s="252"/>
      <c r="L40" s="252"/>
      <c r="M40" s="225"/>
    </row>
    <row r="41" customFormat="false" ht="18" hidden="false" customHeight="true" outlineLevel="0" collapsed="false">
      <c r="A41" s="225"/>
      <c r="B41" s="246"/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25"/>
    </row>
    <row r="42" customFormat="false" ht="18" hidden="false" customHeight="true" outlineLevel="0" collapsed="false">
      <c r="C42" s="254"/>
    </row>
  </sheetData>
  <mergeCells count="11">
    <mergeCell ref="B1:L1"/>
    <mergeCell ref="B3:L3"/>
    <mergeCell ref="D5:G5"/>
    <mergeCell ref="I5:I7"/>
    <mergeCell ref="D6:D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23" activeCellId="0" sqref="R23"/>
    </sheetView>
  </sheetViews>
  <sheetFormatPr defaultColWidth="12.19921875" defaultRowHeight="18" zeroHeight="false" outlineLevelRow="0" outlineLevelCol="0"/>
  <cols>
    <col collapsed="false" customWidth="false" hidden="false" outlineLevel="0" max="1" min="1" style="224" width="12.2"/>
    <col collapsed="false" customWidth="true" hidden="false" outlineLevel="0" max="2" min="2" style="224" width="31.35"/>
    <col collapsed="false" customWidth="true" hidden="false" outlineLevel="0" max="12" min="3" style="224" width="17.73"/>
    <col collapsed="false" customWidth="false" hidden="false" outlineLevel="0" max="257" min="13" style="224" width="12.2"/>
  </cols>
  <sheetData>
    <row r="1" customFormat="false" ht="23.25" hidden="false" customHeight="true" outlineLevel="0" collapsed="false">
      <c r="A1" s="225"/>
      <c r="B1" s="226" t="s">
        <v>118</v>
      </c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5"/>
    </row>
    <row r="2" customFormat="false" ht="9.75" hidden="false" customHeight="true" outlineLevel="0" collapsed="false">
      <c r="A2" s="225"/>
      <c r="D2" s="225"/>
      <c r="E2" s="225"/>
      <c r="G2" s="225"/>
      <c r="M2" s="225"/>
    </row>
    <row r="3" customFormat="false" ht="18" hidden="false" customHeight="true" outlineLevel="0" collapsed="false">
      <c r="A3" s="225"/>
      <c r="B3" s="227" t="s">
        <v>155</v>
      </c>
      <c r="C3" s="227"/>
      <c r="D3" s="227"/>
      <c r="E3" s="227"/>
      <c r="F3" s="227"/>
      <c r="G3" s="227"/>
      <c r="H3" s="227"/>
      <c r="I3" s="227"/>
      <c r="J3" s="227"/>
      <c r="K3" s="227"/>
      <c r="L3" s="227"/>
      <c r="M3" s="225"/>
    </row>
    <row r="4" customFormat="false" ht="18" hidden="false" customHeight="true" outlineLevel="0" collapsed="false">
      <c r="A4" s="225"/>
      <c r="L4" s="228" t="s">
        <v>120</v>
      </c>
      <c r="M4" s="225"/>
    </row>
    <row r="5" customFormat="false" ht="18" hidden="false" customHeight="true" outlineLevel="0" collapsed="false">
      <c r="A5" s="225"/>
      <c r="B5" s="229"/>
      <c r="C5" s="230"/>
      <c r="D5" s="231" t="s">
        <v>121</v>
      </c>
      <c r="E5" s="231"/>
      <c r="F5" s="231"/>
      <c r="G5" s="231"/>
      <c r="H5" s="230"/>
      <c r="I5" s="232" t="s">
        <v>122</v>
      </c>
      <c r="J5" s="230"/>
      <c r="K5" s="233" t="s">
        <v>58</v>
      </c>
      <c r="L5" s="229"/>
      <c r="M5" s="225"/>
    </row>
    <row r="6" customFormat="false" ht="18" hidden="false" customHeight="true" outlineLevel="0" collapsed="false">
      <c r="A6" s="225"/>
      <c r="B6" s="234" t="s">
        <v>59</v>
      </c>
      <c r="C6" s="235" t="s">
        <v>60</v>
      </c>
      <c r="D6" s="236" t="s">
        <v>100</v>
      </c>
      <c r="E6" s="236" t="s">
        <v>62</v>
      </c>
      <c r="F6" s="236" t="s">
        <v>98</v>
      </c>
      <c r="G6" s="236" t="s">
        <v>99</v>
      </c>
      <c r="H6" s="235" t="s">
        <v>123</v>
      </c>
      <c r="I6" s="232"/>
      <c r="J6" s="236" t="s">
        <v>100</v>
      </c>
      <c r="K6" s="236" t="s">
        <v>124</v>
      </c>
      <c r="L6" s="237" t="s">
        <v>102</v>
      </c>
      <c r="M6" s="225"/>
    </row>
    <row r="7" customFormat="false" ht="18" hidden="false" customHeight="true" outlineLevel="0" collapsed="false">
      <c r="A7" s="225"/>
      <c r="B7" s="238"/>
      <c r="C7" s="239"/>
      <c r="D7" s="236"/>
      <c r="E7" s="236"/>
      <c r="F7" s="236"/>
      <c r="G7" s="236"/>
      <c r="H7" s="239"/>
      <c r="I7" s="232"/>
      <c r="J7" s="232"/>
      <c r="K7" s="232"/>
      <c r="L7" s="237"/>
      <c r="M7" s="225"/>
    </row>
    <row r="8" customFormat="false" ht="9.75" hidden="false" customHeight="true" outlineLevel="0" collapsed="false">
      <c r="A8" s="225"/>
      <c r="B8" s="234"/>
      <c r="C8" s="235"/>
      <c r="D8" s="234"/>
      <c r="E8" s="234"/>
      <c r="F8" s="234"/>
      <c r="G8" s="234"/>
      <c r="H8" s="234"/>
      <c r="I8" s="234"/>
      <c r="J8" s="234"/>
      <c r="K8" s="234"/>
      <c r="L8" s="234"/>
      <c r="M8" s="225"/>
    </row>
    <row r="9" customFormat="false" ht="21" hidden="false" customHeight="true" outlineLevel="0" collapsed="false">
      <c r="A9" s="225"/>
      <c r="B9" s="240" t="s">
        <v>125</v>
      </c>
      <c r="C9" s="241" t="n">
        <v>22800725</v>
      </c>
      <c r="D9" s="242" t="n">
        <v>22557509</v>
      </c>
      <c r="E9" s="242" t="n">
        <v>115531</v>
      </c>
      <c r="F9" s="242" t="n">
        <v>22441978</v>
      </c>
      <c r="G9" s="255" t="n">
        <v>0</v>
      </c>
      <c r="H9" s="242" t="n">
        <v>169245</v>
      </c>
      <c r="I9" s="255" t="n">
        <v>0</v>
      </c>
      <c r="J9" s="242" t="n">
        <v>73971</v>
      </c>
      <c r="K9" s="242" t="n">
        <v>30253</v>
      </c>
      <c r="L9" s="242" t="n">
        <v>43718</v>
      </c>
      <c r="M9" s="225"/>
    </row>
    <row r="10" customFormat="false" ht="9.75" hidden="false" customHeight="true" outlineLevel="0" collapsed="false">
      <c r="A10" s="225"/>
      <c r="C10" s="241"/>
      <c r="D10" s="242"/>
      <c r="E10" s="242"/>
      <c r="F10" s="242"/>
      <c r="G10" s="256"/>
      <c r="H10" s="242"/>
      <c r="I10" s="256"/>
      <c r="J10" s="242"/>
      <c r="K10" s="242"/>
      <c r="L10" s="242"/>
      <c r="M10" s="225"/>
    </row>
    <row r="11" customFormat="false" ht="21" hidden="false" customHeight="true" outlineLevel="0" collapsed="false">
      <c r="A11" s="225"/>
      <c r="B11" s="240" t="s">
        <v>126</v>
      </c>
      <c r="C11" s="241" t="n">
        <v>22243712</v>
      </c>
      <c r="D11" s="242" t="n">
        <v>22181621</v>
      </c>
      <c r="E11" s="242" t="n">
        <v>112714</v>
      </c>
      <c r="F11" s="242" t="n">
        <v>22068907</v>
      </c>
      <c r="G11" s="255" t="n">
        <v>0</v>
      </c>
      <c r="H11" s="242" t="n">
        <v>1074</v>
      </c>
      <c r="I11" s="255" t="n">
        <v>0</v>
      </c>
      <c r="J11" s="242" t="n">
        <v>61017</v>
      </c>
      <c r="K11" s="242" t="n">
        <v>27429</v>
      </c>
      <c r="L11" s="242" t="n">
        <v>33588</v>
      </c>
      <c r="M11" s="225"/>
    </row>
    <row r="12" customFormat="false" ht="9.75" hidden="false" customHeight="true" outlineLevel="0" collapsed="false">
      <c r="A12" s="225"/>
      <c r="C12" s="241"/>
      <c r="D12" s="242"/>
      <c r="E12" s="242"/>
      <c r="F12" s="242"/>
      <c r="G12" s="256"/>
      <c r="H12" s="242"/>
      <c r="I12" s="256"/>
      <c r="J12" s="242"/>
      <c r="K12" s="242"/>
      <c r="L12" s="242"/>
      <c r="M12" s="225"/>
    </row>
    <row r="13" customFormat="false" ht="21" hidden="false" customHeight="true" outlineLevel="0" collapsed="false">
      <c r="A13" s="225"/>
      <c r="B13" s="240" t="s">
        <v>127</v>
      </c>
      <c r="C13" s="241" t="n">
        <v>20629932</v>
      </c>
      <c r="D13" s="242" t="n">
        <v>20628796</v>
      </c>
      <c r="E13" s="242" t="n">
        <v>3334</v>
      </c>
      <c r="F13" s="242" t="n">
        <v>20625462</v>
      </c>
      <c r="G13" s="255" t="n">
        <v>0</v>
      </c>
      <c r="H13" s="242" t="n">
        <v>1074</v>
      </c>
      <c r="I13" s="255" t="n">
        <v>0</v>
      </c>
      <c r="J13" s="242" t="n">
        <v>62</v>
      </c>
      <c r="K13" s="242" t="n">
        <v>22</v>
      </c>
      <c r="L13" s="242" t="n">
        <v>40</v>
      </c>
      <c r="M13" s="225"/>
    </row>
    <row r="14" customFormat="false" ht="21" hidden="false" customHeight="true" outlineLevel="0" collapsed="false">
      <c r="A14" s="225"/>
      <c r="B14" s="240" t="s">
        <v>128</v>
      </c>
      <c r="C14" s="241" t="n">
        <v>13509628</v>
      </c>
      <c r="D14" s="242" t="n">
        <v>13509628</v>
      </c>
      <c r="E14" s="242" t="n">
        <v>240</v>
      </c>
      <c r="F14" s="242" t="n">
        <v>13509388</v>
      </c>
      <c r="G14" s="255" t="n">
        <v>0</v>
      </c>
      <c r="H14" s="243" t="s">
        <v>30</v>
      </c>
      <c r="I14" s="255" t="n">
        <v>0</v>
      </c>
      <c r="J14" s="243" t="s">
        <v>32</v>
      </c>
      <c r="K14" s="243" t="s">
        <v>32</v>
      </c>
      <c r="L14" s="243" t="s">
        <v>32</v>
      </c>
      <c r="M14" s="225"/>
    </row>
    <row r="15" customFormat="false" ht="21" hidden="false" customHeight="true" outlineLevel="0" collapsed="false">
      <c r="A15" s="225"/>
      <c r="B15" s="240" t="s">
        <v>130</v>
      </c>
      <c r="C15" s="241" t="n">
        <v>474106</v>
      </c>
      <c r="D15" s="242" t="n">
        <v>474106</v>
      </c>
      <c r="E15" s="242" t="n">
        <v>1601</v>
      </c>
      <c r="F15" s="242" t="n">
        <v>472505</v>
      </c>
      <c r="G15" s="255" t="n">
        <v>0</v>
      </c>
      <c r="H15" s="243" t="s">
        <v>30</v>
      </c>
      <c r="I15" s="255" t="n">
        <v>0</v>
      </c>
      <c r="J15" s="243" t="s">
        <v>32</v>
      </c>
      <c r="K15" s="243" t="s">
        <v>32</v>
      </c>
      <c r="L15" s="243" t="s">
        <v>32</v>
      </c>
      <c r="M15" s="225"/>
    </row>
    <row r="16" customFormat="false" ht="21" hidden="false" customHeight="true" outlineLevel="0" collapsed="false">
      <c r="A16" s="225"/>
      <c r="B16" s="240" t="s">
        <v>131</v>
      </c>
      <c r="C16" s="241" t="n">
        <v>1279731</v>
      </c>
      <c r="D16" s="242" t="n">
        <v>1279731</v>
      </c>
      <c r="E16" s="255" t="n">
        <v>0</v>
      </c>
      <c r="F16" s="242" t="n">
        <v>1279731</v>
      </c>
      <c r="G16" s="255" t="n">
        <v>0</v>
      </c>
      <c r="H16" s="243" t="s">
        <v>30</v>
      </c>
      <c r="I16" s="255" t="n">
        <v>0</v>
      </c>
      <c r="J16" s="255" t="n">
        <v>0</v>
      </c>
      <c r="K16" s="255" t="n">
        <v>0</v>
      </c>
      <c r="L16" s="255" t="n">
        <v>0</v>
      </c>
      <c r="M16" s="225"/>
    </row>
    <row r="17" customFormat="false" ht="21" hidden="false" customHeight="true" outlineLevel="0" collapsed="false">
      <c r="A17" s="225"/>
      <c r="B17" s="240" t="s">
        <v>132</v>
      </c>
      <c r="C17" s="241" t="n">
        <v>435383</v>
      </c>
      <c r="D17" s="242" t="n">
        <v>435321</v>
      </c>
      <c r="E17" s="242" t="n">
        <v>1436</v>
      </c>
      <c r="F17" s="242" t="n">
        <v>433885</v>
      </c>
      <c r="G17" s="255" t="n">
        <v>0</v>
      </c>
      <c r="H17" s="243" t="s">
        <v>30</v>
      </c>
      <c r="I17" s="255" t="n">
        <v>0</v>
      </c>
      <c r="J17" s="242" t="n">
        <v>62</v>
      </c>
      <c r="K17" s="242" t="n">
        <v>22</v>
      </c>
      <c r="L17" s="242" t="n">
        <v>40</v>
      </c>
      <c r="M17" s="225"/>
    </row>
    <row r="18" customFormat="false" ht="21" hidden="false" customHeight="true" outlineLevel="0" collapsed="false">
      <c r="A18" s="225"/>
      <c r="B18" s="240" t="s">
        <v>133</v>
      </c>
      <c r="C18" s="241" t="n">
        <v>2529903</v>
      </c>
      <c r="D18" s="242" t="n">
        <v>2529903</v>
      </c>
      <c r="E18" s="242" t="n">
        <v>57</v>
      </c>
      <c r="F18" s="242" t="n">
        <v>2529846</v>
      </c>
      <c r="G18" s="255" t="n">
        <v>0</v>
      </c>
      <c r="H18" s="243" t="s">
        <v>30</v>
      </c>
      <c r="I18" s="255" t="n">
        <v>0</v>
      </c>
      <c r="J18" s="243" t="s">
        <v>30</v>
      </c>
      <c r="K18" s="243" t="s">
        <v>30</v>
      </c>
      <c r="L18" s="243" t="s">
        <v>30</v>
      </c>
      <c r="M18" s="225"/>
    </row>
    <row r="19" customFormat="false" ht="21" hidden="false" customHeight="true" outlineLevel="0" collapsed="false">
      <c r="A19" s="225"/>
      <c r="B19" s="240" t="s">
        <v>134</v>
      </c>
      <c r="C19" s="241" t="n">
        <v>6522</v>
      </c>
      <c r="D19" s="242" t="n">
        <v>6522</v>
      </c>
      <c r="E19" s="255" t="n">
        <v>0</v>
      </c>
      <c r="F19" s="242" t="n">
        <v>6522</v>
      </c>
      <c r="G19" s="255" t="n">
        <v>0</v>
      </c>
      <c r="H19" s="243" t="s">
        <v>30</v>
      </c>
      <c r="I19" s="255" t="n">
        <v>0</v>
      </c>
      <c r="J19" s="243" t="s">
        <v>30</v>
      </c>
      <c r="K19" s="243" t="s">
        <v>30</v>
      </c>
      <c r="L19" s="243" t="s">
        <v>30</v>
      </c>
      <c r="M19" s="225"/>
    </row>
    <row r="20" customFormat="false" ht="21" hidden="false" customHeight="true" outlineLevel="0" collapsed="false">
      <c r="A20" s="225"/>
      <c r="B20" s="240" t="s">
        <v>135</v>
      </c>
      <c r="C20" s="241" t="n">
        <v>2394659</v>
      </c>
      <c r="D20" s="242" t="n">
        <v>2393585</v>
      </c>
      <c r="E20" s="255" t="n">
        <v>0</v>
      </c>
      <c r="F20" s="242" t="n">
        <v>2393585</v>
      </c>
      <c r="G20" s="255" t="n">
        <v>0</v>
      </c>
      <c r="H20" s="242" t="n">
        <v>1074</v>
      </c>
      <c r="I20" s="255" t="n">
        <v>0</v>
      </c>
      <c r="J20" s="243" t="s">
        <v>30</v>
      </c>
      <c r="K20" s="243" t="s">
        <v>30</v>
      </c>
      <c r="L20" s="243" t="s">
        <v>30</v>
      </c>
      <c r="M20" s="225"/>
    </row>
    <row r="21" customFormat="false" ht="9" hidden="false" customHeight="true" outlineLevel="0" collapsed="false">
      <c r="A21" s="225"/>
      <c r="C21" s="241"/>
      <c r="D21" s="242"/>
      <c r="E21" s="242"/>
      <c r="F21" s="242"/>
      <c r="G21" s="256"/>
      <c r="H21" s="242"/>
      <c r="I21" s="256"/>
      <c r="J21" s="242"/>
      <c r="K21" s="242"/>
      <c r="L21" s="242"/>
      <c r="M21" s="225"/>
    </row>
    <row r="22" customFormat="false" ht="21" hidden="false" customHeight="true" outlineLevel="0" collapsed="false">
      <c r="A22" s="225"/>
      <c r="B22" s="240" t="s">
        <v>136</v>
      </c>
      <c r="C22" s="241" t="n">
        <v>891198</v>
      </c>
      <c r="D22" s="242" t="n">
        <v>852097</v>
      </c>
      <c r="E22" s="242" t="n">
        <v>79319</v>
      </c>
      <c r="F22" s="242" t="n">
        <v>772778</v>
      </c>
      <c r="G22" s="255" t="n">
        <v>0</v>
      </c>
      <c r="H22" s="243" t="s">
        <v>30</v>
      </c>
      <c r="I22" s="255" t="n">
        <v>0</v>
      </c>
      <c r="J22" s="242" t="n">
        <v>39101</v>
      </c>
      <c r="K22" s="242" t="n">
        <v>17478</v>
      </c>
      <c r="L22" s="242" t="n">
        <v>21623</v>
      </c>
      <c r="M22" s="225"/>
    </row>
    <row r="23" customFormat="false" ht="9.75" hidden="false" customHeight="true" outlineLevel="0" collapsed="false">
      <c r="A23" s="225"/>
      <c r="C23" s="241"/>
      <c r="D23" s="242"/>
      <c r="E23" s="242"/>
      <c r="F23" s="242"/>
      <c r="G23" s="256"/>
      <c r="H23" s="243"/>
      <c r="I23" s="256"/>
      <c r="J23" s="242"/>
      <c r="K23" s="242"/>
      <c r="L23" s="242"/>
      <c r="M23" s="225"/>
    </row>
    <row r="24" customFormat="false" ht="21" hidden="false" customHeight="true" outlineLevel="0" collapsed="false">
      <c r="A24" s="225"/>
      <c r="B24" s="240" t="s">
        <v>137</v>
      </c>
      <c r="C24" s="241" t="n">
        <v>529117</v>
      </c>
      <c r="D24" s="242" t="n">
        <v>518326</v>
      </c>
      <c r="E24" s="242" t="n">
        <v>4393</v>
      </c>
      <c r="F24" s="242" t="n">
        <v>513933</v>
      </c>
      <c r="G24" s="255" t="n">
        <v>0</v>
      </c>
      <c r="H24" s="243" t="s">
        <v>30</v>
      </c>
      <c r="I24" s="255" t="n">
        <v>0</v>
      </c>
      <c r="J24" s="242" t="n">
        <v>10791</v>
      </c>
      <c r="K24" s="242" t="n">
        <v>4032</v>
      </c>
      <c r="L24" s="242" t="n">
        <v>6759</v>
      </c>
      <c r="M24" s="225"/>
    </row>
    <row r="25" customFormat="false" ht="21" hidden="false" customHeight="true" outlineLevel="0" collapsed="false">
      <c r="A25" s="225"/>
      <c r="B25" s="240" t="s">
        <v>138</v>
      </c>
      <c r="C25" s="241" t="n">
        <v>52516</v>
      </c>
      <c r="D25" s="242" t="n">
        <v>48955</v>
      </c>
      <c r="E25" s="244" t="n">
        <v>0</v>
      </c>
      <c r="F25" s="242" t="n">
        <v>48955</v>
      </c>
      <c r="G25" s="255" t="n">
        <v>0</v>
      </c>
      <c r="H25" s="243" t="s">
        <v>30</v>
      </c>
      <c r="I25" s="255" t="n">
        <v>0</v>
      </c>
      <c r="J25" s="242" t="n">
        <v>3561</v>
      </c>
      <c r="K25" s="242" t="n">
        <v>911</v>
      </c>
      <c r="L25" s="242" t="n">
        <v>2650</v>
      </c>
      <c r="M25" s="225"/>
    </row>
    <row r="26" customFormat="false" ht="21" hidden="false" customHeight="true" outlineLevel="0" collapsed="false">
      <c r="A26" s="225"/>
      <c r="B26" s="240" t="s">
        <v>139</v>
      </c>
      <c r="C26" s="241" t="n">
        <v>476601</v>
      </c>
      <c r="D26" s="242" t="n">
        <v>469371</v>
      </c>
      <c r="E26" s="242" t="n">
        <v>4393</v>
      </c>
      <c r="F26" s="242" t="n">
        <v>464978</v>
      </c>
      <c r="G26" s="255" t="n">
        <v>0</v>
      </c>
      <c r="H26" s="243" t="s">
        <v>30</v>
      </c>
      <c r="I26" s="255" t="n">
        <v>0</v>
      </c>
      <c r="J26" s="242" t="n">
        <v>7230</v>
      </c>
      <c r="K26" s="242" t="n">
        <v>3121</v>
      </c>
      <c r="L26" s="242" t="n">
        <v>4109</v>
      </c>
      <c r="M26" s="225"/>
    </row>
    <row r="27" customFormat="false" ht="9.75" hidden="false" customHeight="true" outlineLevel="0" collapsed="false">
      <c r="A27" s="225"/>
      <c r="C27" s="241"/>
      <c r="D27" s="242"/>
      <c r="E27" s="242"/>
      <c r="F27" s="242"/>
      <c r="G27" s="256"/>
      <c r="H27" s="243"/>
      <c r="I27" s="256"/>
      <c r="J27" s="242"/>
      <c r="K27" s="242"/>
      <c r="L27" s="242"/>
      <c r="M27" s="225"/>
    </row>
    <row r="28" customFormat="false" ht="21" hidden="false" customHeight="true" outlineLevel="0" collapsed="false">
      <c r="A28" s="225"/>
      <c r="B28" s="240" t="s">
        <v>140</v>
      </c>
      <c r="C28" s="241" t="n">
        <v>156590</v>
      </c>
      <c r="D28" s="242" t="n">
        <v>154819</v>
      </c>
      <c r="E28" s="242" t="n">
        <v>25277</v>
      </c>
      <c r="F28" s="242" t="n">
        <v>129542</v>
      </c>
      <c r="G28" s="255" t="n">
        <v>0</v>
      </c>
      <c r="H28" s="243" t="s">
        <v>30</v>
      </c>
      <c r="I28" s="255" t="n">
        <v>0</v>
      </c>
      <c r="J28" s="242" t="n">
        <v>1771</v>
      </c>
      <c r="K28" s="242" t="n">
        <v>1185</v>
      </c>
      <c r="L28" s="242" t="n">
        <v>586</v>
      </c>
      <c r="M28" s="225"/>
    </row>
    <row r="29" customFormat="false" ht="9.75" hidden="false" customHeight="true" outlineLevel="0" collapsed="false">
      <c r="A29" s="225"/>
      <c r="C29" s="241"/>
      <c r="D29" s="242"/>
      <c r="E29" s="242"/>
      <c r="F29" s="242"/>
      <c r="G29" s="256"/>
      <c r="H29" s="242"/>
      <c r="I29" s="256"/>
      <c r="J29" s="242"/>
      <c r="K29" s="242"/>
      <c r="L29" s="242"/>
      <c r="M29" s="225"/>
    </row>
    <row r="30" customFormat="false" ht="21" hidden="false" customHeight="true" outlineLevel="0" collapsed="false">
      <c r="A30" s="225"/>
      <c r="B30" s="240" t="s">
        <v>141</v>
      </c>
      <c r="C30" s="241" t="n">
        <v>36875</v>
      </c>
      <c r="D30" s="242" t="n">
        <v>27583</v>
      </c>
      <c r="E30" s="242" t="n">
        <v>391</v>
      </c>
      <c r="F30" s="242" t="n">
        <v>27192</v>
      </c>
      <c r="G30" s="255" t="n">
        <v>0</v>
      </c>
      <c r="H30" s="255" t="n">
        <v>0</v>
      </c>
      <c r="I30" s="255" t="n">
        <v>0</v>
      </c>
      <c r="J30" s="242" t="n">
        <v>9292</v>
      </c>
      <c r="K30" s="242" t="n">
        <v>4712</v>
      </c>
      <c r="L30" s="242" t="n">
        <v>4580</v>
      </c>
      <c r="M30" s="225"/>
    </row>
    <row r="31" customFormat="false" ht="9.75" hidden="false" customHeight="true" outlineLevel="0" collapsed="false">
      <c r="A31" s="225"/>
      <c r="C31" s="241"/>
      <c r="D31" s="242"/>
      <c r="E31" s="242"/>
      <c r="F31" s="242"/>
      <c r="G31" s="256"/>
      <c r="H31" s="242"/>
      <c r="I31" s="256"/>
      <c r="J31" s="242"/>
      <c r="K31" s="242"/>
      <c r="L31" s="242"/>
      <c r="M31" s="225"/>
    </row>
    <row r="32" customFormat="false" ht="21" hidden="false" customHeight="true" outlineLevel="0" collapsed="false">
      <c r="A32" s="225"/>
      <c r="B32" s="240" t="s">
        <v>142</v>
      </c>
      <c r="C32" s="241" t="n">
        <v>481288</v>
      </c>
      <c r="D32" s="242" t="n">
        <v>300163</v>
      </c>
      <c r="E32" s="242" t="n">
        <v>2817</v>
      </c>
      <c r="F32" s="242" t="n">
        <v>297346</v>
      </c>
      <c r="G32" s="255" t="n">
        <v>0</v>
      </c>
      <c r="H32" s="242" t="n">
        <v>168171</v>
      </c>
      <c r="I32" s="255" t="n">
        <v>0</v>
      </c>
      <c r="J32" s="242" t="n">
        <v>12954</v>
      </c>
      <c r="K32" s="242" t="n">
        <v>2824</v>
      </c>
      <c r="L32" s="242" t="n">
        <v>10130</v>
      </c>
      <c r="M32" s="225"/>
    </row>
    <row r="33" customFormat="false" ht="9.75" hidden="false" customHeight="true" outlineLevel="0" collapsed="false">
      <c r="A33" s="225"/>
      <c r="C33" s="241"/>
      <c r="D33" s="242"/>
      <c r="E33" s="242"/>
      <c r="F33" s="242"/>
      <c r="G33" s="256"/>
      <c r="H33" s="242"/>
      <c r="I33" s="256"/>
      <c r="J33" s="242"/>
      <c r="K33" s="242"/>
      <c r="L33" s="242"/>
      <c r="M33" s="225"/>
    </row>
    <row r="34" customFormat="false" ht="21" hidden="false" customHeight="true" outlineLevel="0" collapsed="false">
      <c r="A34" s="225"/>
      <c r="B34" s="240" t="s">
        <v>143</v>
      </c>
      <c r="C34" s="241" t="n">
        <v>572</v>
      </c>
      <c r="D34" s="242" t="n">
        <v>572</v>
      </c>
      <c r="E34" s="255" t="n">
        <v>0</v>
      </c>
      <c r="F34" s="242" t="n">
        <v>572</v>
      </c>
      <c r="G34" s="255" t="n">
        <v>0</v>
      </c>
      <c r="H34" s="255" t="n">
        <v>0</v>
      </c>
      <c r="I34" s="255" t="n">
        <v>0</v>
      </c>
      <c r="J34" s="255" t="n">
        <v>0</v>
      </c>
      <c r="K34" s="255" t="n">
        <v>0</v>
      </c>
      <c r="L34" s="255" t="n">
        <v>0</v>
      </c>
      <c r="M34" s="225"/>
    </row>
    <row r="35" customFormat="false" ht="21" hidden="false" customHeight="true" outlineLevel="0" collapsed="false">
      <c r="A35" s="225"/>
      <c r="B35" s="240" t="s">
        <v>144</v>
      </c>
      <c r="C35" s="241" t="n">
        <v>262703</v>
      </c>
      <c r="D35" s="242" t="n">
        <v>94108</v>
      </c>
      <c r="E35" s="255" t="n">
        <v>0</v>
      </c>
      <c r="F35" s="242" t="n">
        <v>94108</v>
      </c>
      <c r="G35" s="255" t="n">
        <v>0</v>
      </c>
      <c r="H35" s="242" t="n">
        <v>168171</v>
      </c>
      <c r="I35" s="255" t="n">
        <v>0</v>
      </c>
      <c r="J35" s="242" t="n">
        <v>424</v>
      </c>
      <c r="K35" s="255" t="n">
        <v>0</v>
      </c>
      <c r="L35" s="242" t="n">
        <v>424</v>
      </c>
      <c r="M35" s="225"/>
    </row>
    <row r="36" customFormat="false" ht="21" hidden="false" customHeight="true" outlineLevel="0" collapsed="false">
      <c r="A36" s="225"/>
      <c r="B36" s="240" t="s">
        <v>145</v>
      </c>
      <c r="C36" s="241" t="n">
        <v>186201</v>
      </c>
      <c r="D36" s="242" t="n">
        <v>175309</v>
      </c>
      <c r="E36" s="242" t="n">
        <v>2817</v>
      </c>
      <c r="F36" s="242" t="n">
        <v>172492</v>
      </c>
      <c r="G36" s="255" t="n">
        <v>0</v>
      </c>
      <c r="H36" s="255" t="n">
        <v>0</v>
      </c>
      <c r="I36" s="255" t="n">
        <v>0</v>
      </c>
      <c r="J36" s="242" t="n">
        <v>10892</v>
      </c>
      <c r="K36" s="242" t="n">
        <v>2439</v>
      </c>
      <c r="L36" s="242" t="n">
        <v>8453</v>
      </c>
      <c r="M36" s="225"/>
    </row>
    <row r="37" customFormat="false" ht="21" hidden="false" customHeight="true" outlineLevel="0" collapsed="false">
      <c r="A37" s="225"/>
      <c r="B37" s="240" t="s">
        <v>146</v>
      </c>
      <c r="C37" s="241" t="n">
        <v>31812</v>
      </c>
      <c r="D37" s="242" t="n">
        <v>30174</v>
      </c>
      <c r="E37" s="255" t="n">
        <v>0</v>
      </c>
      <c r="F37" s="242" t="n">
        <v>30174</v>
      </c>
      <c r="G37" s="255" t="n">
        <v>0</v>
      </c>
      <c r="H37" s="255" t="n">
        <v>0</v>
      </c>
      <c r="I37" s="255" t="n">
        <v>0</v>
      </c>
      <c r="J37" s="242" t="n">
        <v>1638</v>
      </c>
      <c r="K37" s="242" t="n">
        <v>385</v>
      </c>
      <c r="L37" s="242" t="n">
        <v>1253</v>
      </c>
      <c r="M37" s="225"/>
    </row>
    <row r="38" customFormat="false" ht="9.75" hidden="false" customHeight="true" outlineLevel="0" collapsed="false">
      <c r="A38" s="225"/>
      <c r="C38" s="241"/>
      <c r="D38" s="242"/>
      <c r="E38" s="256"/>
      <c r="F38" s="242"/>
      <c r="G38" s="256"/>
      <c r="H38" s="256"/>
      <c r="I38" s="256"/>
      <c r="J38" s="242"/>
      <c r="K38" s="242"/>
      <c r="L38" s="242"/>
      <c r="M38" s="225"/>
    </row>
    <row r="39" customFormat="false" ht="21" hidden="false" customHeight="true" outlineLevel="0" collapsed="false">
      <c r="A39" s="246"/>
      <c r="B39" s="247" t="s">
        <v>147</v>
      </c>
      <c r="C39" s="241" t="n">
        <v>75725</v>
      </c>
      <c r="D39" s="248" t="n">
        <v>75725</v>
      </c>
      <c r="E39" s="255" t="n">
        <v>0</v>
      </c>
      <c r="F39" s="248" t="n">
        <v>75725</v>
      </c>
      <c r="G39" s="255" t="n">
        <v>0</v>
      </c>
      <c r="H39" s="255" t="n">
        <v>0</v>
      </c>
      <c r="I39" s="255" t="n">
        <v>0</v>
      </c>
      <c r="J39" s="249" t="s">
        <v>30</v>
      </c>
      <c r="K39" s="249" t="s">
        <v>30</v>
      </c>
      <c r="L39" s="249" t="s">
        <v>30</v>
      </c>
      <c r="M39" s="225"/>
    </row>
    <row r="40" customFormat="false" ht="9.75" hidden="false" customHeight="true" outlineLevel="0" collapsed="false">
      <c r="A40" s="250"/>
      <c r="B40" s="250"/>
      <c r="C40" s="251"/>
      <c r="D40" s="252"/>
      <c r="E40" s="252"/>
      <c r="F40" s="252"/>
      <c r="G40" s="252"/>
      <c r="H40" s="252"/>
      <c r="I40" s="252"/>
      <c r="J40" s="252"/>
      <c r="K40" s="252"/>
      <c r="L40" s="252"/>
      <c r="M40" s="225"/>
    </row>
    <row r="41" customFormat="false" ht="18" hidden="false" customHeight="true" outlineLevel="0" collapsed="false">
      <c r="A41" s="225"/>
      <c r="B41" s="246"/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25"/>
    </row>
  </sheetData>
  <mergeCells count="11">
    <mergeCell ref="B1:L1"/>
    <mergeCell ref="B3:L3"/>
    <mergeCell ref="D5:G5"/>
    <mergeCell ref="I5:I7"/>
    <mergeCell ref="D6:D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28" activeCellId="0" sqref="U28"/>
    </sheetView>
  </sheetViews>
  <sheetFormatPr defaultColWidth="12.19921875" defaultRowHeight="18" zeroHeight="false" outlineLevelRow="0" outlineLevelCol="0"/>
  <cols>
    <col collapsed="false" customWidth="false" hidden="false" outlineLevel="0" max="1" min="1" style="224" width="12.2"/>
    <col collapsed="false" customWidth="true" hidden="false" outlineLevel="0" max="2" min="2" style="224" width="31.35"/>
    <col collapsed="false" customWidth="true" hidden="false" outlineLevel="0" max="12" min="3" style="224" width="17.73"/>
    <col collapsed="false" customWidth="false" hidden="false" outlineLevel="0" max="257" min="13" style="224" width="12.2"/>
  </cols>
  <sheetData>
    <row r="1" customFormat="false" ht="21" hidden="false" customHeight="true" outlineLevel="0" collapsed="false">
      <c r="A1" s="225"/>
      <c r="B1" s="226" t="s">
        <v>118</v>
      </c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5"/>
    </row>
    <row r="2" customFormat="false" ht="9.75" hidden="false" customHeight="true" outlineLevel="0" collapsed="false">
      <c r="A2" s="225"/>
      <c r="D2" s="225"/>
      <c r="E2" s="225"/>
      <c r="G2" s="225"/>
      <c r="M2" s="225"/>
    </row>
    <row r="3" customFormat="false" ht="18" hidden="false" customHeight="true" outlineLevel="0" collapsed="false">
      <c r="A3" s="225"/>
      <c r="B3" s="227" t="s">
        <v>156</v>
      </c>
      <c r="C3" s="227"/>
      <c r="D3" s="227"/>
      <c r="E3" s="227"/>
      <c r="F3" s="227"/>
      <c r="G3" s="227"/>
      <c r="H3" s="227"/>
      <c r="I3" s="227"/>
      <c r="J3" s="227"/>
      <c r="K3" s="227"/>
      <c r="L3" s="227"/>
      <c r="M3" s="225"/>
    </row>
    <row r="4" customFormat="false" ht="18" hidden="false" customHeight="true" outlineLevel="0" collapsed="false">
      <c r="A4" s="225"/>
      <c r="L4" s="228" t="s">
        <v>120</v>
      </c>
      <c r="M4" s="225"/>
    </row>
    <row r="5" customFormat="false" ht="18" hidden="false" customHeight="true" outlineLevel="0" collapsed="false">
      <c r="A5" s="225"/>
      <c r="B5" s="229"/>
      <c r="C5" s="230"/>
      <c r="D5" s="231" t="s">
        <v>121</v>
      </c>
      <c r="E5" s="231"/>
      <c r="F5" s="231"/>
      <c r="G5" s="231"/>
      <c r="H5" s="230"/>
      <c r="I5" s="232" t="s">
        <v>122</v>
      </c>
      <c r="J5" s="230"/>
      <c r="K5" s="233" t="s">
        <v>58</v>
      </c>
      <c r="L5" s="229"/>
      <c r="M5" s="225"/>
    </row>
    <row r="6" customFormat="false" ht="18" hidden="false" customHeight="true" outlineLevel="0" collapsed="false">
      <c r="A6" s="225"/>
      <c r="B6" s="234" t="s">
        <v>59</v>
      </c>
      <c r="C6" s="235" t="s">
        <v>60</v>
      </c>
      <c r="D6" s="236" t="s">
        <v>100</v>
      </c>
      <c r="E6" s="236" t="s">
        <v>62</v>
      </c>
      <c r="F6" s="236" t="s">
        <v>98</v>
      </c>
      <c r="G6" s="236" t="s">
        <v>99</v>
      </c>
      <c r="H6" s="235" t="s">
        <v>123</v>
      </c>
      <c r="I6" s="232"/>
      <c r="J6" s="236" t="s">
        <v>100</v>
      </c>
      <c r="K6" s="236" t="s">
        <v>124</v>
      </c>
      <c r="L6" s="237" t="s">
        <v>102</v>
      </c>
      <c r="M6" s="225"/>
    </row>
    <row r="7" customFormat="false" ht="18" hidden="false" customHeight="true" outlineLevel="0" collapsed="false">
      <c r="A7" s="225"/>
      <c r="B7" s="238"/>
      <c r="C7" s="239"/>
      <c r="D7" s="236"/>
      <c r="E7" s="236"/>
      <c r="F7" s="236"/>
      <c r="G7" s="236"/>
      <c r="H7" s="239"/>
      <c r="I7" s="232"/>
      <c r="J7" s="232"/>
      <c r="K7" s="232"/>
      <c r="L7" s="237"/>
      <c r="M7" s="225"/>
    </row>
    <row r="8" customFormat="false" ht="9.75" hidden="false" customHeight="true" outlineLevel="0" collapsed="false">
      <c r="A8" s="225"/>
      <c r="B8" s="234"/>
      <c r="C8" s="235"/>
      <c r="D8" s="234"/>
      <c r="E8" s="234"/>
      <c r="F8" s="234"/>
      <c r="G8" s="234"/>
      <c r="H8" s="234"/>
      <c r="I8" s="234"/>
      <c r="J8" s="234"/>
      <c r="K8" s="234"/>
      <c r="L8" s="234"/>
      <c r="M8" s="225"/>
    </row>
    <row r="9" customFormat="false" ht="21" hidden="false" customHeight="true" outlineLevel="0" collapsed="false">
      <c r="A9" s="225"/>
      <c r="B9" s="240" t="s">
        <v>125</v>
      </c>
      <c r="C9" s="241" t="n">
        <v>772090</v>
      </c>
      <c r="D9" s="242" t="n">
        <v>771807</v>
      </c>
      <c r="E9" s="242" t="n">
        <v>114095</v>
      </c>
      <c r="F9" s="242" t="n">
        <v>657712</v>
      </c>
      <c r="G9" s="255" t="n">
        <v>0</v>
      </c>
      <c r="H9" s="255" t="n">
        <v>0</v>
      </c>
      <c r="I9" s="255" t="n">
        <v>0</v>
      </c>
      <c r="J9" s="242" t="n">
        <v>283</v>
      </c>
      <c r="K9" s="242" t="n">
        <v>283</v>
      </c>
      <c r="L9" s="255" t="n">
        <v>0</v>
      </c>
      <c r="M9" s="225"/>
    </row>
    <row r="10" customFormat="false" ht="9.75" hidden="false" customHeight="true" outlineLevel="0" collapsed="false">
      <c r="A10" s="225"/>
      <c r="C10" s="241"/>
      <c r="D10" s="242"/>
      <c r="E10" s="242"/>
      <c r="F10" s="242"/>
      <c r="G10" s="256"/>
      <c r="H10" s="256"/>
      <c r="I10" s="256"/>
      <c r="J10" s="242"/>
      <c r="K10" s="242"/>
      <c r="L10" s="256"/>
      <c r="M10" s="225"/>
    </row>
    <row r="11" customFormat="false" ht="21" hidden="false" customHeight="true" outlineLevel="0" collapsed="false">
      <c r="A11" s="225"/>
      <c r="B11" s="240" t="s">
        <v>126</v>
      </c>
      <c r="C11" s="241" t="n">
        <v>617502</v>
      </c>
      <c r="D11" s="242" t="n">
        <v>617376</v>
      </c>
      <c r="E11" s="242" t="n">
        <v>114095</v>
      </c>
      <c r="F11" s="242" t="n">
        <v>503281</v>
      </c>
      <c r="G11" s="255" t="n">
        <v>0</v>
      </c>
      <c r="H11" s="255" t="n">
        <v>0</v>
      </c>
      <c r="I11" s="255" t="n">
        <v>0</v>
      </c>
      <c r="J11" s="242" t="n">
        <v>126</v>
      </c>
      <c r="K11" s="242" t="n">
        <v>126</v>
      </c>
      <c r="L11" s="255" t="n">
        <v>0</v>
      </c>
      <c r="M11" s="225"/>
    </row>
    <row r="12" customFormat="false" ht="9.75" hidden="false" customHeight="true" outlineLevel="0" collapsed="false">
      <c r="A12" s="225"/>
      <c r="C12" s="241"/>
      <c r="D12" s="242"/>
      <c r="E12" s="242"/>
      <c r="F12" s="242"/>
      <c r="G12" s="256"/>
      <c r="H12" s="256"/>
      <c r="I12" s="256"/>
      <c r="J12" s="242"/>
      <c r="K12" s="242"/>
      <c r="L12" s="256"/>
      <c r="M12" s="225"/>
    </row>
    <row r="13" customFormat="false" ht="21" hidden="false" customHeight="true" outlineLevel="0" collapsed="false">
      <c r="A13" s="225"/>
      <c r="B13" s="240" t="s">
        <v>127</v>
      </c>
      <c r="C13" s="241" t="n">
        <v>462599</v>
      </c>
      <c r="D13" s="242" t="n">
        <v>462599</v>
      </c>
      <c r="E13" s="242" t="n">
        <v>113945</v>
      </c>
      <c r="F13" s="242" t="n">
        <v>348654</v>
      </c>
      <c r="G13" s="255" t="n">
        <v>0</v>
      </c>
      <c r="H13" s="255" t="n">
        <v>0</v>
      </c>
      <c r="I13" s="255" t="n">
        <v>0</v>
      </c>
      <c r="J13" s="255" t="n">
        <v>0</v>
      </c>
      <c r="K13" s="255" t="n">
        <v>0</v>
      </c>
      <c r="L13" s="255" t="n">
        <v>0</v>
      </c>
      <c r="M13" s="225"/>
    </row>
    <row r="14" customFormat="false" ht="21" hidden="false" customHeight="true" outlineLevel="0" collapsed="false">
      <c r="A14" s="225"/>
      <c r="B14" s="240" t="s">
        <v>128</v>
      </c>
      <c r="C14" s="241" t="n">
        <v>344882</v>
      </c>
      <c r="D14" s="242" t="n">
        <v>344882</v>
      </c>
      <c r="E14" s="242" t="n">
        <v>84616</v>
      </c>
      <c r="F14" s="242" t="n">
        <v>260266</v>
      </c>
      <c r="G14" s="255" t="n">
        <v>0</v>
      </c>
      <c r="H14" s="243" t="s">
        <v>30</v>
      </c>
      <c r="I14" s="255" t="n">
        <v>0</v>
      </c>
      <c r="J14" s="243" t="s">
        <v>32</v>
      </c>
      <c r="K14" s="243" t="s">
        <v>32</v>
      </c>
      <c r="L14" s="243" t="s">
        <v>32</v>
      </c>
      <c r="M14" s="225"/>
    </row>
    <row r="15" customFormat="false" ht="21" hidden="false" customHeight="true" outlineLevel="0" collapsed="false">
      <c r="A15" s="225"/>
      <c r="B15" s="240" t="s">
        <v>130</v>
      </c>
      <c r="C15" s="241" t="n">
        <v>4692</v>
      </c>
      <c r="D15" s="242" t="n">
        <v>4692</v>
      </c>
      <c r="E15" s="255" t="n">
        <v>0</v>
      </c>
      <c r="F15" s="242" t="n">
        <v>4692</v>
      </c>
      <c r="G15" s="255" t="n">
        <v>0</v>
      </c>
      <c r="H15" s="243" t="s">
        <v>30</v>
      </c>
      <c r="I15" s="255" t="n">
        <v>0</v>
      </c>
      <c r="J15" s="243" t="s">
        <v>32</v>
      </c>
      <c r="K15" s="243" t="s">
        <v>32</v>
      </c>
      <c r="L15" s="243" t="s">
        <v>32</v>
      </c>
      <c r="M15" s="225"/>
    </row>
    <row r="16" customFormat="false" ht="21" hidden="false" customHeight="true" outlineLevel="0" collapsed="false">
      <c r="A16" s="225"/>
      <c r="B16" s="240" t="s">
        <v>131</v>
      </c>
      <c r="C16" s="241" t="n">
        <v>24065</v>
      </c>
      <c r="D16" s="242" t="n">
        <v>24065</v>
      </c>
      <c r="E16" s="242" t="n">
        <v>2748</v>
      </c>
      <c r="F16" s="242" t="n">
        <v>21317</v>
      </c>
      <c r="G16" s="255" t="n">
        <v>0</v>
      </c>
      <c r="H16" s="243" t="s">
        <v>30</v>
      </c>
      <c r="I16" s="255" t="n">
        <v>0</v>
      </c>
      <c r="J16" s="255" t="n">
        <v>0</v>
      </c>
      <c r="K16" s="255" t="n">
        <v>0</v>
      </c>
      <c r="L16" s="255" t="n">
        <v>0</v>
      </c>
      <c r="M16" s="225"/>
    </row>
    <row r="17" customFormat="false" ht="21" hidden="false" customHeight="true" outlineLevel="0" collapsed="false">
      <c r="A17" s="225"/>
      <c r="B17" s="240" t="s">
        <v>132</v>
      </c>
      <c r="C17" s="241" t="n">
        <v>19409</v>
      </c>
      <c r="D17" s="242" t="n">
        <v>19409</v>
      </c>
      <c r="E17" s="242" t="n">
        <v>2220</v>
      </c>
      <c r="F17" s="242" t="n">
        <v>17189</v>
      </c>
      <c r="G17" s="255" t="n">
        <v>0</v>
      </c>
      <c r="H17" s="243" t="s">
        <v>30</v>
      </c>
      <c r="I17" s="255" t="n">
        <v>0</v>
      </c>
      <c r="J17" s="255" t="n">
        <v>0</v>
      </c>
      <c r="K17" s="255" t="n">
        <v>0</v>
      </c>
      <c r="L17" s="255" t="n">
        <v>0</v>
      </c>
      <c r="M17" s="225"/>
    </row>
    <row r="18" customFormat="false" ht="21" hidden="false" customHeight="true" outlineLevel="0" collapsed="false">
      <c r="A18" s="225"/>
      <c r="B18" s="240" t="s">
        <v>133</v>
      </c>
      <c r="C18" s="241" t="n">
        <v>69348</v>
      </c>
      <c r="D18" s="242" t="n">
        <v>69348</v>
      </c>
      <c r="E18" s="242" t="n">
        <v>24361</v>
      </c>
      <c r="F18" s="242" t="n">
        <v>44987</v>
      </c>
      <c r="G18" s="255" t="n">
        <v>0</v>
      </c>
      <c r="H18" s="243" t="s">
        <v>30</v>
      </c>
      <c r="I18" s="255" t="n">
        <v>0</v>
      </c>
      <c r="J18" s="243" t="s">
        <v>30</v>
      </c>
      <c r="K18" s="243" t="s">
        <v>30</v>
      </c>
      <c r="L18" s="243" t="s">
        <v>30</v>
      </c>
      <c r="M18" s="225"/>
    </row>
    <row r="19" customFormat="false" ht="21" hidden="false" customHeight="true" outlineLevel="0" collapsed="false">
      <c r="A19" s="225"/>
      <c r="B19" s="257" t="s">
        <v>134</v>
      </c>
      <c r="C19" s="255" t="n">
        <v>0</v>
      </c>
      <c r="D19" s="255" t="n">
        <v>0</v>
      </c>
      <c r="E19" s="255" t="n">
        <v>0</v>
      </c>
      <c r="F19" s="255" t="n">
        <v>0</v>
      </c>
      <c r="G19" s="255" t="n">
        <v>0</v>
      </c>
      <c r="H19" s="243" t="s">
        <v>30</v>
      </c>
      <c r="I19" s="255" t="n">
        <v>0</v>
      </c>
      <c r="J19" s="243" t="s">
        <v>30</v>
      </c>
      <c r="K19" s="243" t="s">
        <v>30</v>
      </c>
      <c r="L19" s="243" t="s">
        <v>30</v>
      </c>
      <c r="M19" s="225"/>
    </row>
    <row r="20" customFormat="false" ht="21" hidden="false" customHeight="true" outlineLevel="0" collapsed="false">
      <c r="A20" s="225"/>
      <c r="B20" s="240" t="s">
        <v>135</v>
      </c>
      <c r="C20" s="241" t="n">
        <v>203</v>
      </c>
      <c r="D20" s="242" t="n">
        <v>203</v>
      </c>
      <c r="E20" s="255" t="n">
        <v>0</v>
      </c>
      <c r="F20" s="242" t="n">
        <v>203</v>
      </c>
      <c r="G20" s="255" t="n">
        <v>0</v>
      </c>
      <c r="H20" s="255" t="n">
        <v>0</v>
      </c>
      <c r="I20" s="255" t="n">
        <v>0</v>
      </c>
      <c r="J20" s="243" t="s">
        <v>30</v>
      </c>
      <c r="K20" s="243" t="s">
        <v>30</v>
      </c>
      <c r="L20" s="243" t="s">
        <v>30</v>
      </c>
      <c r="M20" s="225"/>
    </row>
    <row r="21" customFormat="false" ht="9" hidden="false" customHeight="true" outlineLevel="0" collapsed="false">
      <c r="A21" s="225"/>
      <c r="C21" s="241"/>
      <c r="D21" s="242"/>
      <c r="E21" s="256"/>
      <c r="F21" s="242"/>
      <c r="G21" s="256"/>
      <c r="H21" s="242"/>
      <c r="I21" s="256"/>
      <c r="J21" s="242"/>
      <c r="K21" s="242"/>
      <c r="L21" s="242"/>
      <c r="M21" s="225"/>
    </row>
    <row r="22" customFormat="false" ht="21" hidden="false" customHeight="true" outlineLevel="0" collapsed="false">
      <c r="A22" s="225"/>
      <c r="B22" s="240" t="s">
        <v>136</v>
      </c>
      <c r="C22" s="241" t="n">
        <v>45336</v>
      </c>
      <c r="D22" s="242" t="n">
        <v>45210</v>
      </c>
      <c r="E22" s="255" t="n">
        <v>0</v>
      </c>
      <c r="F22" s="242" t="n">
        <v>45210</v>
      </c>
      <c r="G22" s="255" t="n">
        <v>0</v>
      </c>
      <c r="H22" s="243" t="s">
        <v>30</v>
      </c>
      <c r="I22" s="255" t="n">
        <v>0</v>
      </c>
      <c r="J22" s="242" t="n">
        <v>126</v>
      </c>
      <c r="K22" s="242" t="n">
        <v>126</v>
      </c>
      <c r="L22" s="255" t="n">
        <v>0</v>
      </c>
      <c r="M22" s="225"/>
    </row>
    <row r="23" customFormat="false" ht="9.75" hidden="false" customHeight="true" outlineLevel="0" collapsed="false">
      <c r="A23" s="225"/>
      <c r="C23" s="241"/>
      <c r="D23" s="242"/>
      <c r="E23" s="256"/>
      <c r="F23" s="242"/>
      <c r="G23" s="256"/>
      <c r="H23" s="243"/>
      <c r="I23" s="256"/>
      <c r="J23" s="242"/>
      <c r="K23" s="242"/>
      <c r="L23" s="242"/>
      <c r="M23" s="225"/>
    </row>
    <row r="24" customFormat="false" ht="21" hidden="false" customHeight="true" outlineLevel="0" collapsed="false">
      <c r="A24" s="225"/>
      <c r="B24" s="240" t="s">
        <v>137</v>
      </c>
      <c r="C24" s="241" t="n">
        <v>38073</v>
      </c>
      <c r="D24" s="242" t="n">
        <v>38073</v>
      </c>
      <c r="E24" s="255" t="n">
        <v>0</v>
      </c>
      <c r="F24" s="242" t="n">
        <v>38073</v>
      </c>
      <c r="G24" s="255" t="n">
        <v>0</v>
      </c>
      <c r="H24" s="243" t="s">
        <v>30</v>
      </c>
      <c r="I24" s="255" t="n">
        <v>0</v>
      </c>
      <c r="J24" s="255" t="n">
        <v>0</v>
      </c>
      <c r="K24" s="255" t="n">
        <v>0</v>
      </c>
      <c r="L24" s="255" t="n">
        <v>0</v>
      </c>
      <c r="M24" s="225"/>
    </row>
    <row r="25" customFormat="false" ht="21" hidden="false" customHeight="true" outlineLevel="0" collapsed="false">
      <c r="A25" s="225"/>
      <c r="B25" s="240" t="s">
        <v>138</v>
      </c>
      <c r="C25" s="241" t="n">
        <v>4933</v>
      </c>
      <c r="D25" s="242" t="n">
        <v>4933</v>
      </c>
      <c r="E25" s="255" t="n">
        <v>0</v>
      </c>
      <c r="F25" s="242" t="n">
        <v>4933</v>
      </c>
      <c r="G25" s="255" t="n">
        <v>0</v>
      </c>
      <c r="H25" s="243" t="s">
        <v>30</v>
      </c>
      <c r="I25" s="255" t="n">
        <v>0</v>
      </c>
      <c r="J25" s="255" t="n">
        <v>0</v>
      </c>
      <c r="K25" s="255" t="n">
        <v>0</v>
      </c>
      <c r="L25" s="255" t="n">
        <v>0</v>
      </c>
      <c r="M25" s="225"/>
    </row>
    <row r="26" customFormat="false" ht="21" hidden="false" customHeight="true" outlineLevel="0" collapsed="false">
      <c r="A26" s="225"/>
      <c r="B26" s="240" t="s">
        <v>139</v>
      </c>
      <c r="C26" s="241" t="n">
        <v>33140</v>
      </c>
      <c r="D26" s="242" t="n">
        <v>33140</v>
      </c>
      <c r="E26" s="255" t="n">
        <v>0</v>
      </c>
      <c r="F26" s="242" t="n">
        <v>33140</v>
      </c>
      <c r="G26" s="255" t="n">
        <v>0</v>
      </c>
      <c r="H26" s="243" t="s">
        <v>30</v>
      </c>
      <c r="I26" s="255" t="n">
        <v>0</v>
      </c>
      <c r="J26" s="255" t="n">
        <v>0</v>
      </c>
      <c r="K26" s="255" t="n">
        <v>0</v>
      </c>
      <c r="L26" s="255" t="n">
        <v>0</v>
      </c>
      <c r="M26" s="225"/>
    </row>
    <row r="27" customFormat="false" ht="9.75" hidden="false" customHeight="true" outlineLevel="0" collapsed="false">
      <c r="A27" s="225"/>
      <c r="C27" s="241"/>
      <c r="D27" s="242"/>
      <c r="E27" s="256"/>
      <c r="F27" s="242"/>
      <c r="G27" s="256"/>
      <c r="H27" s="243"/>
      <c r="I27" s="256"/>
      <c r="J27" s="256"/>
      <c r="K27" s="256"/>
      <c r="L27" s="256"/>
      <c r="M27" s="225"/>
    </row>
    <row r="28" customFormat="false" ht="21" hidden="false" customHeight="true" outlineLevel="0" collapsed="false">
      <c r="A28" s="225"/>
      <c r="B28" s="240" t="s">
        <v>140</v>
      </c>
      <c r="C28" s="241" t="n">
        <v>71203</v>
      </c>
      <c r="D28" s="242" t="n">
        <v>71203</v>
      </c>
      <c r="E28" s="242" t="n">
        <v>150</v>
      </c>
      <c r="F28" s="242" t="n">
        <v>71053</v>
      </c>
      <c r="G28" s="255" t="n">
        <v>0</v>
      </c>
      <c r="H28" s="243" t="s">
        <v>30</v>
      </c>
      <c r="I28" s="255" t="n">
        <v>0</v>
      </c>
      <c r="J28" s="255" t="n">
        <v>0</v>
      </c>
      <c r="K28" s="255" t="n">
        <v>0</v>
      </c>
      <c r="L28" s="255" t="n">
        <v>0</v>
      </c>
      <c r="M28" s="225"/>
    </row>
    <row r="29" customFormat="false" ht="9.75" hidden="false" customHeight="true" outlineLevel="0" collapsed="false">
      <c r="A29" s="225"/>
      <c r="C29" s="241"/>
      <c r="D29" s="242"/>
      <c r="E29" s="256"/>
      <c r="F29" s="242"/>
      <c r="G29" s="256"/>
      <c r="H29" s="256"/>
      <c r="I29" s="256"/>
      <c r="J29" s="256"/>
      <c r="K29" s="256"/>
      <c r="L29" s="256"/>
      <c r="M29" s="225"/>
    </row>
    <row r="30" customFormat="false" ht="21" hidden="false" customHeight="true" outlineLevel="0" collapsed="false">
      <c r="A30" s="225"/>
      <c r="B30" s="240" t="s">
        <v>141</v>
      </c>
      <c r="C30" s="241" t="n">
        <v>291</v>
      </c>
      <c r="D30" s="242" t="n">
        <v>291</v>
      </c>
      <c r="E30" s="255" t="n">
        <v>0</v>
      </c>
      <c r="F30" s="242" t="n">
        <v>291</v>
      </c>
      <c r="G30" s="255" t="n">
        <v>0</v>
      </c>
      <c r="H30" s="255" t="n">
        <v>0</v>
      </c>
      <c r="I30" s="255" t="n">
        <v>0</v>
      </c>
      <c r="J30" s="255" t="n">
        <v>0</v>
      </c>
      <c r="K30" s="255" t="n">
        <v>0</v>
      </c>
      <c r="L30" s="255" t="n">
        <v>0</v>
      </c>
      <c r="M30" s="225"/>
    </row>
    <row r="31" customFormat="false" ht="9.75" hidden="false" customHeight="true" outlineLevel="0" collapsed="false">
      <c r="A31" s="225"/>
      <c r="C31" s="241"/>
      <c r="D31" s="242"/>
      <c r="E31" s="256"/>
      <c r="F31" s="242"/>
      <c r="G31" s="256"/>
      <c r="H31" s="256"/>
      <c r="I31" s="256"/>
      <c r="J31" s="256"/>
      <c r="K31" s="256"/>
      <c r="L31" s="256"/>
      <c r="M31" s="225"/>
    </row>
    <row r="32" customFormat="false" ht="21" hidden="false" customHeight="true" outlineLevel="0" collapsed="false">
      <c r="A32" s="225"/>
      <c r="B32" s="240" t="s">
        <v>142</v>
      </c>
      <c r="C32" s="241" t="n">
        <v>44798</v>
      </c>
      <c r="D32" s="242" t="n">
        <v>44641</v>
      </c>
      <c r="E32" s="255" t="n">
        <v>0</v>
      </c>
      <c r="F32" s="242" t="n">
        <v>44641</v>
      </c>
      <c r="G32" s="255" t="n">
        <v>0</v>
      </c>
      <c r="H32" s="255" t="n">
        <v>0</v>
      </c>
      <c r="I32" s="255" t="n">
        <v>0</v>
      </c>
      <c r="J32" s="242" t="n">
        <v>157</v>
      </c>
      <c r="K32" s="242" t="n">
        <v>157</v>
      </c>
      <c r="L32" s="255" t="n">
        <v>0</v>
      </c>
      <c r="M32" s="225"/>
    </row>
    <row r="33" customFormat="false" ht="9.75" hidden="false" customHeight="true" outlineLevel="0" collapsed="false">
      <c r="A33" s="225"/>
      <c r="C33" s="241"/>
      <c r="D33" s="242"/>
      <c r="E33" s="256"/>
      <c r="F33" s="242"/>
      <c r="G33" s="256"/>
      <c r="H33" s="256"/>
      <c r="I33" s="256"/>
      <c r="J33" s="256"/>
      <c r="K33" s="256"/>
      <c r="L33" s="256"/>
      <c r="M33" s="225"/>
    </row>
    <row r="34" customFormat="false" ht="21" hidden="false" customHeight="true" outlineLevel="0" collapsed="false">
      <c r="A34" s="225"/>
      <c r="B34" s="257" t="s">
        <v>143</v>
      </c>
      <c r="C34" s="255" t="n">
        <v>0</v>
      </c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  <c r="K34" s="255" t="n">
        <v>0</v>
      </c>
      <c r="L34" s="255" t="n">
        <v>0</v>
      </c>
      <c r="M34" s="225"/>
    </row>
    <row r="35" customFormat="false" ht="21" hidden="false" customHeight="true" outlineLevel="0" collapsed="false">
      <c r="A35" s="225"/>
      <c r="B35" s="240" t="s">
        <v>144</v>
      </c>
      <c r="C35" s="241" t="n">
        <v>15152</v>
      </c>
      <c r="D35" s="242" t="n">
        <v>15152</v>
      </c>
      <c r="E35" s="255" t="n">
        <v>0</v>
      </c>
      <c r="F35" s="242" t="n">
        <v>15152</v>
      </c>
      <c r="G35" s="255" t="n">
        <v>0</v>
      </c>
      <c r="H35" s="255" t="n">
        <v>0</v>
      </c>
      <c r="I35" s="255" t="n">
        <v>0</v>
      </c>
      <c r="J35" s="255" t="n">
        <v>0</v>
      </c>
      <c r="K35" s="255" t="n">
        <v>0</v>
      </c>
      <c r="L35" s="255" t="n">
        <v>0</v>
      </c>
      <c r="M35" s="225"/>
    </row>
    <row r="36" customFormat="false" ht="21" hidden="false" customHeight="true" outlineLevel="0" collapsed="false">
      <c r="A36" s="225"/>
      <c r="B36" s="240" t="s">
        <v>145</v>
      </c>
      <c r="C36" s="241" t="n">
        <v>24626</v>
      </c>
      <c r="D36" s="242" t="n">
        <v>24469</v>
      </c>
      <c r="E36" s="255" t="n">
        <v>0</v>
      </c>
      <c r="F36" s="242" t="n">
        <v>24469</v>
      </c>
      <c r="G36" s="255" t="n">
        <v>0</v>
      </c>
      <c r="H36" s="255" t="n">
        <v>0</v>
      </c>
      <c r="I36" s="255" t="n">
        <v>0</v>
      </c>
      <c r="J36" s="242" t="n">
        <v>157</v>
      </c>
      <c r="K36" s="242" t="n">
        <v>157</v>
      </c>
      <c r="L36" s="255" t="n">
        <v>0</v>
      </c>
      <c r="M36" s="225"/>
    </row>
    <row r="37" customFormat="false" ht="21" hidden="false" customHeight="true" outlineLevel="0" collapsed="false">
      <c r="A37" s="225"/>
      <c r="B37" s="240" t="s">
        <v>146</v>
      </c>
      <c r="C37" s="241" t="n">
        <v>5020</v>
      </c>
      <c r="D37" s="242" t="n">
        <v>5020</v>
      </c>
      <c r="E37" s="255" t="n">
        <v>0</v>
      </c>
      <c r="F37" s="242" t="n">
        <v>5020</v>
      </c>
      <c r="G37" s="255" t="n">
        <v>0</v>
      </c>
      <c r="H37" s="255" t="n">
        <v>0</v>
      </c>
      <c r="I37" s="255" t="n">
        <v>0</v>
      </c>
      <c r="J37" s="255" t="n">
        <v>0</v>
      </c>
      <c r="K37" s="255" t="n">
        <v>0</v>
      </c>
      <c r="L37" s="255" t="n">
        <v>0</v>
      </c>
      <c r="M37" s="225"/>
    </row>
    <row r="38" customFormat="false" ht="9.75" hidden="false" customHeight="true" outlineLevel="0" collapsed="false">
      <c r="A38" s="225"/>
      <c r="C38" s="241"/>
      <c r="D38" s="242"/>
      <c r="E38" s="256"/>
      <c r="F38" s="242"/>
      <c r="G38" s="256"/>
      <c r="H38" s="256"/>
      <c r="I38" s="256"/>
      <c r="J38" s="242"/>
      <c r="K38" s="242"/>
      <c r="L38" s="242"/>
      <c r="M38" s="225"/>
    </row>
    <row r="39" customFormat="false" ht="21" hidden="false" customHeight="true" outlineLevel="0" collapsed="false">
      <c r="A39" s="225"/>
      <c r="B39" s="247" t="s">
        <v>147</v>
      </c>
      <c r="C39" s="241" t="n">
        <v>109790</v>
      </c>
      <c r="D39" s="248" t="n">
        <v>109790</v>
      </c>
      <c r="E39" s="255" t="n">
        <v>0</v>
      </c>
      <c r="F39" s="248" t="n">
        <v>109790</v>
      </c>
      <c r="G39" s="255" t="n">
        <v>0</v>
      </c>
      <c r="H39" s="255" t="n">
        <v>0</v>
      </c>
      <c r="I39" s="255" t="n">
        <v>0</v>
      </c>
      <c r="J39" s="249" t="s">
        <v>30</v>
      </c>
      <c r="K39" s="249" t="s">
        <v>30</v>
      </c>
      <c r="L39" s="249" t="s">
        <v>30</v>
      </c>
      <c r="M39" s="225"/>
    </row>
    <row r="40" customFormat="false" ht="9.75" hidden="false" customHeight="true" outlineLevel="0" collapsed="false">
      <c r="A40" s="225"/>
      <c r="B40" s="250"/>
      <c r="C40" s="251"/>
      <c r="D40" s="252"/>
      <c r="E40" s="252"/>
      <c r="F40" s="252"/>
      <c r="G40" s="252"/>
      <c r="H40" s="252"/>
      <c r="I40" s="252"/>
      <c r="J40" s="252"/>
      <c r="K40" s="252"/>
      <c r="L40" s="252"/>
      <c r="M40" s="225"/>
    </row>
    <row r="41" customFormat="false" ht="18" hidden="false" customHeight="true" outlineLevel="0" collapsed="false">
      <c r="A41" s="225"/>
      <c r="B41" s="246"/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25"/>
    </row>
  </sheetData>
  <mergeCells count="11">
    <mergeCell ref="B1:L1"/>
    <mergeCell ref="B3:L3"/>
    <mergeCell ref="D5:G5"/>
    <mergeCell ref="I5:I7"/>
    <mergeCell ref="D6:D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32" activeCellId="0" sqref="O32:R37"/>
    </sheetView>
  </sheetViews>
  <sheetFormatPr defaultColWidth="12.19921875" defaultRowHeight="18" zeroHeight="false" outlineLevelRow="0" outlineLevelCol="0"/>
  <cols>
    <col collapsed="false" customWidth="false" hidden="false" outlineLevel="0" max="1" min="1" style="224" width="12.2"/>
    <col collapsed="false" customWidth="true" hidden="false" outlineLevel="0" max="2" min="2" style="224" width="31.35"/>
    <col collapsed="false" customWidth="true" hidden="false" outlineLevel="0" max="12" min="3" style="224" width="17.73"/>
    <col collapsed="false" customWidth="false" hidden="false" outlineLevel="0" max="257" min="13" style="224" width="12.2"/>
  </cols>
  <sheetData>
    <row r="1" customFormat="false" ht="21" hidden="false" customHeight="true" outlineLevel="0" collapsed="false">
      <c r="A1" s="225"/>
      <c r="B1" s="226" t="s">
        <v>118</v>
      </c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5"/>
    </row>
    <row r="2" customFormat="false" ht="9.75" hidden="false" customHeight="true" outlineLevel="0" collapsed="false">
      <c r="A2" s="225"/>
      <c r="D2" s="225"/>
      <c r="E2" s="225"/>
      <c r="G2" s="225"/>
      <c r="M2" s="225"/>
    </row>
    <row r="3" customFormat="false" ht="18" hidden="false" customHeight="true" outlineLevel="0" collapsed="false">
      <c r="A3" s="225"/>
      <c r="B3" s="227" t="s">
        <v>157</v>
      </c>
      <c r="C3" s="227"/>
      <c r="D3" s="227"/>
      <c r="E3" s="227"/>
      <c r="F3" s="227"/>
      <c r="G3" s="227"/>
      <c r="H3" s="227"/>
      <c r="I3" s="227"/>
      <c r="J3" s="227"/>
      <c r="K3" s="227"/>
      <c r="L3" s="227"/>
      <c r="M3" s="225"/>
    </row>
    <row r="4" customFormat="false" ht="18" hidden="false" customHeight="true" outlineLevel="0" collapsed="false">
      <c r="A4" s="225"/>
      <c r="L4" s="228" t="s">
        <v>120</v>
      </c>
      <c r="M4" s="225"/>
    </row>
    <row r="5" customFormat="false" ht="18" hidden="false" customHeight="true" outlineLevel="0" collapsed="false">
      <c r="A5" s="225"/>
      <c r="B5" s="229"/>
      <c r="C5" s="230"/>
      <c r="D5" s="231" t="s">
        <v>121</v>
      </c>
      <c r="E5" s="231"/>
      <c r="F5" s="231"/>
      <c r="G5" s="231"/>
      <c r="H5" s="230"/>
      <c r="I5" s="232" t="s">
        <v>122</v>
      </c>
      <c r="J5" s="230"/>
      <c r="K5" s="233" t="s">
        <v>58</v>
      </c>
      <c r="L5" s="229"/>
      <c r="M5" s="225"/>
    </row>
    <row r="6" customFormat="false" ht="18" hidden="false" customHeight="true" outlineLevel="0" collapsed="false">
      <c r="A6" s="225"/>
      <c r="B6" s="234" t="s">
        <v>59</v>
      </c>
      <c r="C6" s="235" t="s">
        <v>60</v>
      </c>
      <c r="D6" s="236" t="s">
        <v>100</v>
      </c>
      <c r="E6" s="236" t="s">
        <v>62</v>
      </c>
      <c r="F6" s="236" t="s">
        <v>98</v>
      </c>
      <c r="G6" s="236" t="s">
        <v>99</v>
      </c>
      <c r="H6" s="235" t="s">
        <v>123</v>
      </c>
      <c r="I6" s="232"/>
      <c r="J6" s="236" t="s">
        <v>100</v>
      </c>
      <c r="K6" s="236" t="s">
        <v>124</v>
      </c>
      <c r="L6" s="237" t="s">
        <v>102</v>
      </c>
      <c r="M6" s="225"/>
    </row>
    <row r="7" customFormat="false" ht="18" hidden="false" customHeight="true" outlineLevel="0" collapsed="false">
      <c r="A7" s="225"/>
      <c r="B7" s="238"/>
      <c r="C7" s="239"/>
      <c r="D7" s="236"/>
      <c r="E7" s="236"/>
      <c r="F7" s="236"/>
      <c r="G7" s="236"/>
      <c r="H7" s="239"/>
      <c r="I7" s="232"/>
      <c r="J7" s="232"/>
      <c r="K7" s="232"/>
      <c r="L7" s="237"/>
      <c r="M7" s="225"/>
    </row>
    <row r="8" customFormat="false" ht="9.75" hidden="false" customHeight="true" outlineLevel="0" collapsed="false">
      <c r="A8" s="225"/>
      <c r="B8" s="234"/>
      <c r="C8" s="235"/>
      <c r="D8" s="234"/>
      <c r="E8" s="234"/>
      <c r="F8" s="234"/>
      <c r="G8" s="234"/>
      <c r="H8" s="234"/>
      <c r="I8" s="234"/>
      <c r="J8" s="234"/>
      <c r="K8" s="234"/>
      <c r="L8" s="234"/>
      <c r="M8" s="225"/>
    </row>
    <row r="9" customFormat="false" ht="21" hidden="false" customHeight="true" outlineLevel="0" collapsed="false">
      <c r="A9" s="225"/>
      <c r="B9" s="240" t="s">
        <v>125</v>
      </c>
      <c r="C9" s="241" t="n">
        <v>42728799</v>
      </c>
      <c r="D9" s="242" t="n">
        <v>42579261</v>
      </c>
      <c r="E9" s="242" t="n">
        <v>94987</v>
      </c>
      <c r="F9" s="242" t="n">
        <v>24417305</v>
      </c>
      <c r="G9" s="242" t="n">
        <v>18066969</v>
      </c>
      <c r="H9" s="242" t="n">
        <v>500</v>
      </c>
      <c r="I9" s="242" t="n">
        <v>100</v>
      </c>
      <c r="J9" s="242" t="n">
        <v>148938</v>
      </c>
      <c r="K9" s="242" t="n">
        <v>9477</v>
      </c>
      <c r="L9" s="242" t="n">
        <v>139461</v>
      </c>
      <c r="M9" s="225"/>
    </row>
    <row r="10" customFormat="false" ht="9.75" hidden="false" customHeight="true" outlineLevel="0" collapsed="false">
      <c r="A10" s="225"/>
      <c r="C10" s="241"/>
      <c r="D10" s="242"/>
      <c r="E10" s="242"/>
      <c r="F10" s="242"/>
      <c r="G10" s="242"/>
      <c r="H10" s="242"/>
      <c r="I10" s="242"/>
      <c r="J10" s="242"/>
      <c r="K10" s="242"/>
      <c r="L10" s="242"/>
      <c r="M10" s="225"/>
    </row>
    <row r="11" customFormat="false" ht="21" hidden="false" customHeight="true" outlineLevel="0" collapsed="false">
      <c r="A11" s="225"/>
      <c r="B11" s="240" t="s">
        <v>126</v>
      </c>
      <c r="C11" s="241" t="n">
        <v>37239609</v>
      </c>
      <c r="D11" s="242" t="n">
        <v>37208087</v>
      </c>
      <c r="E11" s="242" t="n">
        <v>91046</v>
      </c>
      <c r="F11" s="242" t="n">
        <v>22015603</v>
      </c>
      <c r="G11" s="242" t="n">
        <v>15101438</v>
      </c>
      <c r="H11" s="255" t="n">
        <v>0</v>
      </c>
      <c r="I11" s="242" t="n">
        <v>100</v>
      </c>
      <c r="J11" s="242" t="n">
        <v>31422</v>
      </c>
      <c r="K11" s="242" t="n">
        <v>6912</v>
      </c>
      <c r="L11" s="242" t="n">
        <v>24510</v>
      </c>
      <c r="M11" s="225"/>
    </row>
    <row r="12" customFormat="false" ht="9.75" hidden="false" customHeight="true" outlineLevel="0" collapsed="false">
      <c r="A12" s="225"/>
      <c r="C12" s="241"/>
      <c r="D12" s="242"/>
      <c r="E12" s="242"/>
      <c r="F12" s="242"/>
      <c r="G12" s="242"/>
      <c r="H12" s="258"/>
      <c r="I12" s="242"/>
      <c r="J12" s="242"/>
      <c r="K12" s="242"/>
      <c r="L12" s="242"/>
      <c r="M12" s="225"/>
    </row>
    <row r="13" customFormat="false" ht="21" hidden="false" customHeight="true" outlineLevel="0" collapsed="false">
      <c r="A13" s="225"/>
      <c r="B13" s="240" t="s">
        <v>127</v>
      </c>
      <c r="C13" s="241" t="n">
        <v>29420969</v>
      </c>
      <c r="D13" s="242" t="n">
        <v>29416366</v>
      </c>
      <c r="E13" s="242" t="n">
        <v>86389</v>
      </c>
      <c r="F13" s="242" t="n">
        <v>17247520</v>
      </c>
      <c r="G13" s="242" t="n">
        <v>12082457</v>
      </c>
      <c r="H13" s="255" t="n">
        <v>0</v>
      </c>
      <c r="I13" s="255" t="n">
        <v>0</v>
      </c>
      <c r="J13" s="242" t="n">
        <v>4603</v>
      </c>
      <c r="K13" s="242" t="n">
        <v>2316</v>
      </c>
      <c r="L13" s="242" t="n">
        <v>2287</v>
      </c>
      <c r="M13" s="225"/>
    </row>
    <row r="14" customFormat="false" ht="21" hidden="false" customHeight="true" outlineLevel="0" collapsed="false">
      <c r="A14" s="225"/>
      <c r="B14" s="240" t="s">
        <v>128</v>
      </c>
      <c r="C14" s="241" t="n">
        <v>18794974</v>
      </c>
      <c r="D14" s="242" t="n">
        <v>18794974</v>
      </c>
      <c r="E14" s="242" t="n">
        <v>73800</v>
      </c>
      <c r="F14" s="242" t="n">
        <v>11228241</v>
      </c>
      <c r="G14" s="242" t="n">
        <v>7492933</v>
      </c>
      <c r="H14" s="243" t="s">
        <v>30</v>
      </c>
      <c r="I14" s="255" t="n">
        <v>0</v>
      </c>
      <c r="J14" s="243" t="s">
        <v>32</v>
      </c>
      <c r="K14" s="243" t="s">
        <v>32</v>
      </c>
      <c r="L14" s="243" t="s">
        <v>32</v>
      </c>
      <c r="M14" s="225"/>
    </row>
    <row r="15" customFormat="false" ht="21" hidden="false" customHeight="true" outlineLevel="0" collapsed="false">
      <c r="A15" s="225"/>
      <c r="B15" s="240" t="s">
        <v>130</v>
      </c>
      <c r="C15" s="241" t="n">
        <v>1611014</v>
      </c>
      <c r="D15" s="242" t="n">
        <v>1611014</v>
      </c>
      <c r="E15" s="242" t="n">
        <v>1306</v>
      </c>
      <c r="F15" s="242" t="n">
        <v>994603</v>
      </c>
      <c r="G15" s="242" t="n">
        <v>615105</v>
      </c>
      <c r="H15" s="243" t="s">
        <v>30</v>
      </c>
      <c r="I15" s="255" t="n">
        <v>0</v>
      </c>
      <c r="J15" s="243" t="s">
        <v>32</v>
      </c>
      <c r="K15" s="243" t="s">
        <v>32</v>
      </c>
      <c r="L15" s="243" t="s">
        <v>32</v>
      </c>
      <c r="M15" s="225"/>
    </row>
    <row r="16" customFormat="false" ht="21" hidden="false" customHeight="true" outlineLevel="0" collapsed="false">
      <c r="A16" s="225"/>
      <c r="B16" s="240" t="s">
        <v>131</v>
      </c>
      <c r="C16" s="241" t="n">
        <v>4263822</v>
      </c>
      <c r="D16" s="242" t="n">
        <v>4259279</v>
      </c>
      <c r="E16" s="255" t="n">
        <v>0</v>
      </c>
      <c r="F16" s="242" t="n">
        <v>2600736</v>
      </c>
      <c r="G16" s="242" t="n">
        <v>1658543</v>
      </c>
      <c r="H16" s="243" t="s">
        <v>30</v>
      </c>
      <c r="I16" s="255" t="n">
        <v>0</v>
      </c>
      <c r="J16" s="242" t="n">
        <v>4543</v>
      </c>
      <c r="K16" s="242" t="n">
        <v>2316</v>
      </c>
      <c r="L16" s="242" t="n">
        <v>2227</v>
      </c>
      <c r="M16" s="225"/>
    </row>
    <row r="17" customFormat="false" ht="21" hidden="false" customHeight="true" outlineLevel="0" collapsed="false">
      <c r="A17" s="225"/>
      <c r="B17" s="240" t="s">
        <v>132</v>
      </c>
      <c r="C17" s="241" t="n">
        <v>898142</v>
      </c>
      <c r="D17" s="242" t="n">
        <v>898082</v>
      </c>
      <c r="E17" s="242" t="n">
        <v>83</v>
      </c>
      <c r="F17" s="242" t="n">
        <v>495915</v>
      </c>
      <c r="G17" s="242" t="n">
        <v>402084</v>
      </c>
      <c r="H17" s="243" t="s">
        <v>30</v>
      </c>
      <c r="I17" s="255" t="n">
        <v>0</v>
      </c>
      <c r="J17" s="242" t="n">
        <v>60</v>
      </c>
      <c r="K17" s="255" t="n">
        <v>0</v>
      </c>
      <c r="L17" s="242" t="n">
        <v>60</v>
      </c>
      <c r="M17" s="225"/>
    </row>
    <row r="18" customFormat="false" ht="21" hidden="false" customHeight="true" outlineLevel="0" collapsed="false">
      <c r="A18" s="225"/>
      <c r="B18" s="240" t="s">
        <v>133</v>
      </c>
      <c r="C18" s="241" t="n">
        <v>3215107</v>
      </c>
      <c r="D18" s="242" t="n">
        <v>3215107</v>
      </c>
      <c r="E18" s="242" t="n">
        <v>11200</v>
      </c>
      <c r="F18" s="242" t="n">
        <v>1703319</v>
      </c>
      <c r="G18" s="242" t="n">
        <v>1500588</v>
      </c>
      <c r="H18" s="243" t="s">
        <v>30</v>
      </c>
      <c r="I18" s="255" t="n">
        <v>0</v>
      </c>
      <c r="J18" s="243" t="s">
        <v>30</v>
      </c>
      <c r="K18" s="243" t="s">
        <v>30</v>
      </c>
      <c r="L18" s="243" t="s">
        <v>30</v>
      </c>
      <c r="M18" s="225"/>
    </row>
    <row r="19" customFormat="false" ht="21" hidden="false" customHeight="true" outlineLevel="0" collapsed="false">
      <c r="A19" s="225"/>
      <c r="B19" s="240" t="s">
        <v>134</v>
      </c>
      <c r="C19" s="241" t="n">
        <v>10280</v>
      </c>
      <c r="D19" s="242" t="n">
        <v>10280</v>
      </c>
      <c r="E19" s="255" t="n">
        <v>0</v>
      </c>
      <c r="F19" s="255" t="n">
        <v>0</v>
      </c>
      <c r="G19" s="242" t="n">
        <v>10280</v>
      </c>
      <c r="H19" s="243" t="s">
        <v>30</v>
      </c>
      <c r="I19" s="255" t="n">
        <v>0</v>
      </c>
      <c r="J19" s="243" t="s">
        <v>30</v>
      </c>
      <c r="K19" s="243" t="s">
        <v>30</v>
      </c>
      <c r="L19" s="243" t="s">
        <v>30</v>
      </c>
      <c r="M19" s="225"/>
    </row>
    <row r="20" customFormat="false" ht="21" hidden="false" customHeight="true" outlineLevel="0" collapsed="false">
      <c r="A20" s="225"/>
      <c r="B20" s="240" t="s">
        <v>135</v>
      </c>
      <c r="C20" s="241" t="n">
        <v>627630</v>
      </c>
      <c r="D20" s="242" t="n">
        <v>627630</v>
      </c>
      <c r="E20" s="255" t="n">
        <v>0</v>
      </c>
      <c r="F20" s="242" t="n">
        <v>224706</v>
      </c>
      <c r="G20" s="242" t="n">
        <v>402924</v>
      </c>
      <c r="H20" s="255" t="n">
        <v>0</v>
      </c>
      <c r="I20" s="255" t="n">
        <v>0</v>
      </c>
      <c r="J20" s="243" t="s">
        <v>30</v>
      </c>
      <c r="K20" s="243" t="s">
        <v>30</v>
      </c>
      <c r="L20" s="243" t="s">
        <v>30</v>
      </c>
      <c r="M20" s="225"/>
    </row>
    <row r="21" customFormat="false" ht="9" hidden="false" customHeight="true" outlineLevel="0" collapsed="false">
      <c r="A21" s="225"/>
      <c r="C21" s="241"/>
      <c r="D21" s="242"/>
      <c r="E21" s="242"/>
      <c r="F21" s="242"/>
      <c r="G21" s="242"/>
      <c r="H21" s="242"/>
      <c r="I21" s="242"/>
      <c r="J21" s="242"/>
      <c r="K21" s="242"/>
      <c r="L21" s="242"/>
      <c r="M21" s="225"/>
    </row>
    <row r="22" customFormat="false" ht="21" hidden="false" customHeight="true" outlineLevel="0" collapsed="false">
      <c r="A22" s="225"/>
      <c r="B22" s="240" t="s">
        <v>136</v>
      </c>
      <c r="C22" s="241" t="n">
        <v>2794837</v>
      </c>
      <c r="D22" s="242" t="n">
        <v>2774912</v>
      </c>
      <c r="E22" s="242" t="n">
        <v>1683</v>
      </c>
      <c r="F22" s="242" t="n">
        <v>1797687</v>
      </c>
      <c r="G22" s="242" t="n">
        <v>975542</v>
      </c>
      <c r="H22" s="243" t="s">
        <v>30</v>
      </c>
      <c r="I22" s="242" t="n">
        <v>100</v>
      </c>
      <c r="J22" s="242" t="n">
        <v>19825</v>
      </c>
      <c r="K22" s="242" t="n">
        <v>3461</v>
      </c>
      <c r="L22" s="242" t="n">
        <v>16364</v>
      </c>
      <c r="M22" s="225"/>
    </row>
    <row r="23" customFormat="false" ht="9.75" hidden="false" customHeight="true" outlineLevel="0" collapsed="false">
      <c r="A23" s="225"/>
      <c r="C23" s="241"/>
      <c r="D23" s="242"/>
      <c r="E23" s="242"/>
      <c r="F23" s="242"/>
      <c r="G23" s="242"/>
      <c r="H23" s="243"/>
      <c r="I23" s="242"/>
      <c r="J23" s="242"/>
      <c r="K23" s="242"/>
      <c r="L23" s="242"/>
      <c r="M23" s="225"/>
    </row>
    <row r="24" customFormat="false" ht="21" hidden="false" customHeight="true" outlineLevel="0" collapsed="false">
      <c r="A24" s="225"/>
      <c r="B24" s="240" t="s">
        <v>137</v>
      </c>
      <c r="C24" s="241" t="n">
        <v>3496549</v>
      </c>
      <c r="D24" s="242" t="n">
        <v>3495463</v>
      </c>
      <c r="E24" s="255" t="n">
        <v>0</v>
      </c>
      <c r="F24" s="242" t="n">
        <v>2118127</v>
      </c>
      <c r="G24" s="242" t="n">
        <v>1377336</v>
      </c>
      <c r="H24" s="243" t="s">
        <v>30</v>
      </c>
      <c r="I24" s="255" t="n">
        <v>0</v>
      </c>
      <c r="J24" s="242" t="n">
        <v>1086</v>
      </c>
      <c r="K24" s="242" t="n">
        <v>849</v>
      </c>
      <c r="L24" s="242" t="n">
        <v>237</v>
      </c>
      <c r="M24" s="225"/>
    </row>
    <row r="25" customFormat="false" ht="21" hidden="false" customHeight="true" outlineLevel="0" collapsed="false">
      <c r="A25" s="225"/>
      <c r="B25" s="240" t="s">
        <v>138</v>
      </c>
      <c r="C25" s="241" t="n">
        <v>343536</v>
      </c>
      <c r="D25" s="242" t="n">
        <v>343462</v>
      </c>
      <c r="E25" s="255" t="n">
        <v>0</v>
      </c>
      <c r="F25" s="242" t="n">
        <v>209978</v>
      </c>
      <c r="G25" s="242" t="n">
        <v>133484</v>
      </c>
      <c r="H25" s="243" t="s">
        <v>30</v>
      </c>
      <c r="I25" s="255" t="n">
        <v>0</v>
      </c>
      <c r="J25" s="242" t="n">
        <v>74</v>
      </c>
      <c r="K25" s="242" t="n">
        <v>63</v>
      </c>
      <c r="L25" s="242" t="n">
        <v>11</v>
      </c>
      <c r="M25" s="225"/>
    </row>
    <row r="26" customFormat="false" ht="21" hidden="false" customHeight="true" outlineLevel="0" collapsed="false">
      <c r="A26" s="225"/>
      <c r="B26" s="240" t="s">
        <v>139</v>
      </c>
      <c r="C26" s="241" t="n">
        <v>3153013</v>
      </c>
      <c r="D26" s="242" t="n">
        <v>3152001</v>
      </c>
      <c r="E26" s="255" t="n">
        <v>0</v>
      </c>
      <c r="F26" s="242" t="n">
        <v>1908149</v>
      </c>
      <c r="G26" s="242" t="n">
        <v>1243852</v>
      </c>
      <c r="H26" s="243" t="s">
        <v>30</v>
      </c>
      <c r="I26" s="255" t="n">
        <v>0</v>
      </c>
      <c r="J26" s="242" t="n">
        <v>1012</v>
      </c>
      <c r="K26" s="242" t="n">
        <v>786</v>
      </c>
      <c r="L26" s="242" t="n">
        <v>226</v>
      </c>
      <c r="M26" s="225"/>
    </row>
    <row r="27" customFormat="false" ht="9.75" hidden="false" customHeight="true" outlineLevel="0" collapsed="false">
      <c r="A27" s="225"/>
      <c r="C27" s="241"/>
      <c r="D27" s="242"/>
      <c r="E27" s="242"/>
      <c r="F27" s="242"/>
      <c r="G27" s="242"/>
      <c r="H27" s="243"/>
      <c r="I27" s="258"/>
      <c r="J27" s="242"/>
      <c r="K27" s="242"/>
      <c r="L27" s="242"/>
      <c r="M27" s="225"/>
    </row>
    <row r="28" customFormat="false" ht="21" hidden="false" customHeight="true" outlineLevel="0" collapsed="false">
      <c r="A28" s="225"/>
      <c r="B28" s="240" t="s">
        <v>140</v>
      </c>
      <c r="C28" s="241" t="n">
        <v>756237</v>
      </c>
      <c r="D28" s="242" t="n">
        <v>752659</v>
      </c>
      <c r="E28" s="242" t="n">
        <v>2974</v>
      </c>
      <c r="F28" s="242" t="n">
        <v>505523</v>
      </c>
      <c r="G28" s="242" t="n">
        <v>244162</v>
      </c>
      <c r="H28" s="243" t="s">
        <v>30</v>
      </c>
      <c r="I28" s="255" t="n">
        <v>0</v>
      </c>
      <c r="J28" s="242" t="n">
        <v>3578</v>
      </c>
      <c r="K28" s="242" t="n">
        <v>61</v>
      </c>
      <c r="L28" s="242" t="n">
        <v>3517</v>
      </c>
      <c r="M28" s="225"/>
    </row>
    <row r="29" customFormat="false" ht="9.75" hidden="false" customHeight="true" outlineLevel="0" collapsed="false">
      <c r="A29" s="225"/>
      <c r="C29" s="241"/>
      <c r="D29" s="242"/>
      <c r="E29" s="242"/>
      <c r="F29" s="242"/>
      <c r="G29" s="242"/>
      <c r="H29" s="242"/>
      <c r="I29" s="258"/>
      <c r="J29" s="242"/>
      <c r="K29" s="242"/>
      <c r="L29" s="242"/>
      <c r="M29" s="225"/>
    </row>
    <row r="30" customFormat="false" ht="21" hidden="false" customHeight="true" outlineLevel="0" collapsed="false">
      <c r="A30" s="225"/>
      <c r="B30" s="240" t="s">
        <v>141</v>
      </c>
      <c r="C30" s="241" t="n">
        <v>771017</v>
      </c>
      <c r="D30" s="242" t="n">
        <v>768687</v>
      </c>
      <c r="E30" s="255" t="n">
        <v>0</v>
      </c>
      <c r="F30" s="242" t="n">
        <v>346746</v>
      </c>
      <c r="G30" s="242" t="n">
        <v>421941</v>
      </c>
      <c r="H30" s="255" t="n">
        <v>0</v>
      </c>
      <c r="I30" s="255" t="n">
        <v>0</v>
      </c>
      <c r="J30" s="242" t="n">
        <v>2330</v>
      </c>
      <c r="K30" s="242" t="n">
        <v>225</v>
      </c>
      <c r="L30" s="242" t="n">
        <v>2105</v>
      </c>
      <c r="M30" s="225"/>
    </row>
    <row r="31" customFormat="false" ht="9.75" hidden="false" customHeight="true" outlineLevel="0" collapsed="false">
      <c r="A31" s="225"/>
      <c r="C31" s="241"/>
      <c r="D31" s="242"/>
      <c r="E31" s="258"/>
      <c r="F31" s="242"/>
      <c r="G31" s="242"/>
      <c r="H31" s="242"/>
      <c r="I31" s="258"/>
      <c r="J31" s="242"/>
      <c r="K31" s="242"/>
      <c r="L31" s="242"/>
      <c r="M31" s="225"/>
    </row>
    <row r="32" customFormat="false" ht="21" hidden="false" customHeight="true" outlineLevel="0" collapsed="false">
      <c r="A32" s="225"/>
      <c r="B32" s="240" t="s">
        <v>142</v>
      </c>
      <c r="C32" s="241" t="n">
        <v>821395</v>
      </c>
      <c r="D32" s="242" t="n">
        <v>703379</v>
      </c>
      <c r="E32" s="242" t="n">
        <v>3941</v>
      </c>
      <c r="F32" s="242" t="n">
        <v>413046</v>
      </c>
      <c r="G32" s="242" t="n">
        <v>286392</v>
      </c>
      <c r="H32" s="242" t="n">
        <v>500</v>
      </c>
      <c r="I32" s="255" t="n">
        <v>0</v>
      </c>
      <c r="J32" s="242" t="n">
        <v>117516</v>
      </c>
      <c r="K32" s="242" t="n">
        <v>2565</v>
      </c>
      <c r="L32" s="242" t="n">
        <v>114951</v>
      </c>
      <c r="M32" s="225"/>
    </row>
    <row r="33" customFormat="false" ht="9.75" hidden="false" customHeight="true" outlineLevel="0" collapsed="false">
      <c r="A33" s="225"/>
      <c r="C33" s="241"/>
      <c r="D33" s="242"/>
      <c r="E33" s="242"/>
      <c r="F33" s="242"/>
      <c r="G33" s="242"/>
      <c r="H33" s="242"/>
      <c r="I33" s="258"/>
      <c r="J33" s="242"/>
      <c r="K33" s="242"/>
      <c r="L33" s="242"/>
      <c r="M33" s="225"/>
    </row>
    <row r="34" customFormat="false" ht="21" hidden="false" customHeight="true" outlineLevel="0" collapsed="false">
      <c r="A34" s="225"/>
      <c r="B34" s="240" t="s">
        <v>143</v>
      </c>
      <c r="C34" s="241" t="n">
        <v>4814</v>
      </c>
      <c r="D34" s="242" t="n">
        <v>4814</v>
      </c>
      <c r="E34" s="255" t="n">
        <v>0</v>
      </c>
      <c r="F34" s="255" t="n">
        <v>0</v>
      </c>
      <c r="G34" s="242" t="n">
        <v>4814</v>
      </c>
      <c r="H34" s="255" t="n">
        <v>0</v>
      </c>
      <c r="I34" s="255" t="n">
        <v>0</v>
      </c>
      <c r="J34" s="255" t="n">
        <v>0</v>
      </c>
      <c r="K34" s="255" t="n">
        <v>0</v>
      </c>
      <c r="L34" s="255" t="n">
        <v>0</v>
      </c>
      <c r="M34" s="225"/>
    </row>
    <row r="35" customFormat="false" ht="21" hidden="false" customHeight="true" outlineLevel="0" collapsed="false">
      <c r="A35" s="225"/>
      <c r="B35" s="240" t="s">
        <v>144</v>
      </c>
      <c r="C35" s="241" t="n">
        <v>110880</v>
      </c>
      <c r="D35" s="242" t="n">
        <v>110880</v>
      </c>
      <c r="E35" s="255" t="n">
        <v>0</v>
      </c>
      <c r="F35" s="242" t="n">
        <v>43649</v>
      </c>
      <c r="G35" s="242" t="n">
        <v>67231</v>
      </c>
      <c r="H35" s="255" t="n">
        <v>0</v>
      </c>
      <c r="I35" s="255" t="n">
        <v>0</v>
      </c>
      <c r="J35" s="255" t="n">
        <v>0</v>
      </c>
      <c r="K35" s="255" t="n">
        <v>0</v>
      </c>
      <c r="L35" s="255" t="n">
        <v>0</v>
      </c>
      <c r="M35" s="225"/>
    </row>
    <row r="36" customFormat="false" ht="21" hidden="false" customHeight="true" outlineLevel="0" collapsed="false">
      <c r="A36" s="225"/>
      <c r="B36" s="240" t="s">
        <v>145</v>
      </c>
      <c r="C36" s="241" t="n">
        <v>516711</v>
      </c>
      <c r="D36" s="242" t="n">
        <v>403804</v>
      </c>
      <c r="E36" s="242" t="n">
        <v>3941</v>
      </c>
      <c r="F36" s="242" t="n">
        <v>273056</v>
      </c>
      <c r="G36" s="242" t="n">
        <v>126807</v>
      </c>
      <c r="H36" s="242" t="n">
        <v>500</v>
      </c>
      <c r="I36" s="255" t="n">
        <v>0</v>
      </c>
      <c r="J36" s="242" t="n">
        <v>112407</v>
      </c>
      <c r="K36" s="242" t="n">
        <v>64</v>
      </c>
      <c r="L36" s="242" t="n">
        <v>112343</v>
      </c>
      <c r="M36" s="225"/>
    </row>
    <row r="37" customFormat="false" ht="21" hidden="false" customHeight="true" outlineLevel="0" collapsed="false">
      <c r="A37" s="225"/>
      <c r="B37" s="240" t="s">
        <v>146</v>
      </c>
      <c r="C37" s="241" t="n">
        <v>188990</v>
      </c>
      <c r="D37" s="242" t="n">
        <v>183881</v>
      </c>
      <c r="E37" s="255" t="n">
        <v>0</v>
      </c>
      <c r="F37" s="242" t="n">
        <v>96341</v>
      </c>
      <c r="G37" s="242" t="n">
        <v>87540</v>
      </c>
      <c r="H37" s="255" t="n">
        <v>0</v>
      </c>
      <c r="I37" s="255" t="n">
        <v>0</v>
      </c>
      <c r="J37" s="242" t="n">
        <v>5109</v>
      </c>
      <c r="K37" s="242" t="n">
        <v>2501</v>
      </c>
      <c r="L37" s="242" t="n">
        <v>2608</v>
      </c>
      <c r="M37" s="225"/>
    </row>
    <row r="38" customFormat="false" ht="9.75" hidden="false" customHeight="true" outlineLevel="0" collapsed="false">
      <c r="A38" s="225"/>
      <c r="C38" s="241"/>
      <c r="D38" s="242"/>
      <c r="E38" s="258"/>
      <c r="F38" s="242"/>
      <c r="G38" s="242"/>
      <c r="H38" s="242"/>
      <c r="I38" s="258"/>
      <c r="J38" s="242"/>
      <c r="K38" s="242"/>
      <c r="L38" s="242"/>
      <c r="M38" s="225"/>
    </row>
    <row r="39" customFormat="false" ht="21" hidden="false" customHeight="true" outlineLevel="0" collapsed="false">
      <c r="A39" s="225"/>
      <c r="B39" s="247" t="s">
        <v>147</v>
      </c>
      <c r="C39" s="241" t="n">
        <v>4667795</v>
      </c>
      <c r="D39" s="248" t="n">
        <v>4667795</v>
      </c>
      <c r="E39" s="255" t="n">
        <v>0</v>
      </c>
      <c r="F39" s="248" t="n">
        <v>1988656</v>
      </c>
      <c r="G39" s="248" t="n">
        <v>2679139</v>
      </c>
      <c r="H39" s="255" t="n">
        <v>0</v>
      </c>
      <c r="I39" s="255" t="n">
        <v>0</v>
      </c>
      <c r="J39" s="249" t="s">
        <v>30</v>
      </c>
      <c r="K39" s="249" t="s">
        <v>30</v>
      </c>
      <c r="L39" s="249" t="s">
        <v>30</v>
      </c>
      <c r="M39" s="225"/>
    </row>
    <row r="40" customFormat="false" ht="9.75" hidden="false" customHeight="true" outlineLevel="0" collapsed="false">
      <c r="A40" s="225"/>
      <c r="B40" s="250"/>
      <c r="C40" s="251"/>
      <c r="D40" s="252"/>
      <c r="E40" s="252"/>
      <c r="F40" s="252"/>
      <c r="G40" s="252"/>
      <c r="H40" s="252"/>
      <c r="I40" s="252"/>
      <c r="J40" s="252"/>
      <c r="K40" s="252"/>
      <c r="L40" s="252"/>
      <c r="M40" s="225"/>
    </row>
    <row r="41" customFormat="false" ht="18" hidden="false" customHeight="true" outlineLevel="0" collapsed="false">
      <c r="A41" s="225"/>
      <c r="B41" s="246"/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25"/>
    </row>
  </sheetData>
  <mergeCells count="11">
    <mergeCell ref="B1:L1"/>
    <mergeCell ref="B3:L3"/>
    <mergeCell ref="D5:G5"/>
    <mergeCell ref="I5:I7"/>
    <mergeCell ref="D6:D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false" showOutlineSymbols="true" defaultGridColor="true" view="normal" topLeftCell="G1" colorId="64" zoomScale="75" zoomScaleNormal="75" zoomScalePageLayoutView="100" workbookViewId="0">
      <selection pane="topLeft" activeCell="P15" activeCellId="0" sqref="P15"/>
    </sheetView>
  </sheetViews>
  <sheetFormatPr defaultColWidth="12.19921875" defaultRowHeight="18" zeroHeight="false" outlineLevelRow="0" outlineLevelCol="0"/>
  <cols>
    <col collapsed="false" customWidth="false" hidden="false" outlineLevel="0" max="1" min="1" style="224" width="12.2"/>
    <col collapsed="false" customWidth="true" hidden="false" outlineLevel="0" max="2" min="2" style="224" width="31.35"/>
    <col collapsed="false" customWidth="true" hidden="false" outlineLevel="0" max="12" min="3" style="224" width="17.73"/>
    <col collapsed="false" customWidth="false" hidden="false" outlineLevel="0" max="257" min="13" style="224" width="12.2"/>
  </cols>
  <sheetData>
    <row r="1" customFormat="false" ht="18" hidden="false" customHeight="true" outlineLevel="0" collapsed="false">
      <c r="A1" s="225"/>
      <c r="B1" s="226" t="s">
        <v>118</v>
      </c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5"/>
    </row>
    <row r="2" customFormat="false" ht="9.75" hidden="false" customHeight="true" outlineLevel="0" collapsed="false">
      <c r="A2" s="225"/>
      <c r="D2" s="225"/>
      <c r="E2" s="225"/>
      <c r="G2" s="225"/>
      <c r="M2" s="225"/>
    </row>
    <row r="3" customFormat="false" ht="18" hidden="false" customHeight="true" outlineLevel="0" collapsed="false">
      <c r="A3" s="225"/>
      <c r="B3" s="227" t="s">
        <v>158</v>
      </c>
      <c r="C3" s="227"/>
      <c r="D3" s="227"/>
      <c r="E3" s="227"/>
      <c r="F3" s="227"/>
      <c r="G3" s="227"/>
      <c r="H3" s="227"/>
      <c r="I3" s="227"/>
      <c r="J3" s="227"/>
      <c r="K3" s="227"/>
      <c r="L3" s="227"/>
      <c r="M3" s="225"/>
    </row>
    <row r="4" customFormat="false" ht="18" hidden="false" customHeight="true" outlineLevel="0" collapsed="false">
      <c r="A4" s="225"/>
      <c r="L4" s="228" t="s">
        <v>120</v>
      </c>
      <c r="M4" s="225"/>
    </row>
    <row r="5" customFormat="false" ht="18" hidden="false" customHeight="true" outlineLevel="0" collapsed="false">
      <c r="A5" s="225"/>
      <c r="B5" s="259"/>
      <c r="C5" s="229"/>
      <c r="D5" s="231" t="s">
        <v>121</v>
      </c>
      <c r="E5" s="231"/>
      <c r="F5" s="231"/>
      <c r="G5" s="231"/>
      <c r="H5" s="230"/>
      <c r="I5" s="232" t="s">
        <v>122</v>
      </c>
      <c r="J5" s="230"/>
      <c r="K5" s="233" t="s">
        <v>58</v>
      </c>
      <c r="L5" s="229"/>
      <c r="M5" s="225"/>
    </row>
    <row r="6" customFormat="false" ht="18" hidden="false" customHeight="true" outlineLevel="0" collapsed="false">
      <c r="A6" s="225"/>
      <c r="B6" s="260" t="s">
        <v>59</v>
      </c>
      <c r="C6" s="234" t="s">
        <v>60</v>
      </c>
      <c r="D6" s="236" t="s">
        <v>100</v>
      </c>
      <c r="E6" s="236" t="s">
        <v>62</v>
      </c>
      <c r="F6" s="236" t="s">
        <v>98</v>
      </c>
      <c r="G6" s="236" t="s">
        <v>99</v>
      </c>
      <c r="H6" s="235" t="s">
        <v>123</v>
      </c>
      <c r="I6" s="232"/>
      <c r="J6" s="236" t="s">
        <v>100</v>
      </c>
      <c r="K6" s="236" t="s">
        <v>124</v>
      </c>
      <c r="L6" s="237" t="s">
        <v>102</v>
      </c>
      <c r="M6" s="225"/>
    </row>
    <row r="7" customFormat="false" ht="18" hidden="false" customHeight="true" outlineLevel="0" collapsed="false">
      <c r="A7" s="225"/>
      <c r="B7" s="261"/>
      <c r="C7" s="238"/>
      <c r="D7" s="236"/>
      <c r="E7" s="236"/>
      <c r="F7" s="236"/>
      <c r="G7" s="236"/>
      <c r="H7" s="239"/>
      <c r="I7" s="232"/>
      <c r="J7" s="232"/>
      <c r="K7" s="232"/>
      <c r="L7" s="237"/>
      <c r="M7" s="225"/>
    </row>
    <row r="8" customFormat="false" ht="9.75" hidden="false" customHeight="true" outlineLevel="0" collapsed="false">
      <c r="A8" s="225"/>
      <c r="B8" s="260"/>
      <c r="C8" s="234"/>
      <c r="D8" s="234"/>
      <c r="E8" s="234"/>
      <c r="F8" s="234"/>
      <c r="G8" s="234"/>
      <c r="H8" s="234"/>
      <c r="I8" s="234"/>
      <c r="J8" s="234"/>
      <c r="K8" s="234"/>
      <c r="L8" s="234"/>
      <c r="M8" s="225"/>
    </row>
    <row r="9" customFormat="false" ht="21" hidden="false" customHeight="true" outlineLevel="0" collapsed="false">
      <c r="A9" s="225"/>
      <c r="B9" s="257" t="s">
        <v>125</v>
      </c>
      <c r="C9" s="248" t="n">
        <v>2130932</v>
      </c>
      <c r="D9" s="242" t="n">
        <v>2128539</v>
      </c>
      <c r="E9" s="255" t="n">
        <v>0</v>
      </c>
      <c r="F9" s="242" t="n">
        <v>1075875</v>
      </c>
      <c r="G9" s="242" t="n">
        <v>1052664</v>
      </c>
      <c r="H9" s="255" t="n">
        <v>0</v>
      </c>
      <c r="I9" s="255" t="n">
        <v>0</v>
      </c>
      <c r="J9" s="242" t="n">
        <v>2393</v>
      </c>
      <c r="K9" s="242" t="n">
        <v>341</v>
      </c>
      <c r="L9" s="242" t="n">
        <v>2052</v>
      </c>
      <c r="M9" s="225"/>
    </row>
    <row r="10" customFormat="false" ht="9.75" hidden="false" customHeight="true" outlineLevel="0" collapsed="false">
      <c r="A10" s="225"/>
      <c r="B10" s="257"/>
      <c r="C10" s="248"/>
      <c r="D10" s="242"/>
      <c r="E10" s="258"/>
      <c r="F10" s="242"/>
      <c r="G10" s="242"/>
      <c r="H10" s="258"/>
      <c r="I10" s="258"/>
      <c r="J10" s="242"/>
      <c r="K10" s="242"/>
      <c r="L10" s="242"/>
      <c r="M10" s="225"/>
    </row>
    <row r="11" customFormat="false" ht="21" hidden="false" customHeight="true" outlineLevel="0" collapsed="false">
      <c r="A11" s="225"/>
      <c r="B11" s="257" t="s">
        <v>126</v>
      </c>
      <c r="C11" s="248" t="n">
        <v>1848271</v>
      </c>
      <c r="D11" s="242" t="n">
        <v>1846351</v>
      </c>
      <c r="E11" s="255" t="n">
        <v>0</v>
      </c>
      <c r="F11" s="242" t="n">
        <v>999866</v>
      </c>
      <c r="G11" s="242" t="n">
        <v>846485</v>
      </c>
      <c r="H11" s="255" t="n">
        <v>0</v>
      </c>
      <c r="I11" s="255" t="n">
        <v>0</v>
      </c>
      <c r="J11" s="242" t="n">
        <v>1920</v>
      </c>
      <c r="K11" s="242" t="n">
        <v>289</v>
      </c>
      <c r="L11" s="242" t="n">
        <v>1631</v>
      </c>
      <c r="M11" s="225"/>
    </row>
    <row r="12" customFormat="false" ht="9.75" hidden="false" customHeight="true" outlineLevel="0" collapsed="false">
      <c r="A12" s="225"/>
      <c r="B12" s="257"/>
      <c r="C12" s="248"/>
      <c r="D12" s="242"/>
      <c r="E12" s="258"/>
      <c r="F12" s="242"/>
      <c r="G12" s="242"/>
      <c r="H12" s="258"/>
      <c r="I12" s="258"/>
      <c r="J12" s="242"/>
      <c r="K12" s="242"/>
      <c r="L12" s="242"/>
      <c r="M12" s="225"/>
    </row>
    <row r="13" customFormat="false" ht="21" hidden="false" customHeight="true" outlineLevel="0" collapsed="false">
      <c r="A13" s="225"/>
      <c r="B13" s="257" t="s">
        <v>127</v>
      </c>
      <c r="C13" s="248" t="n">
        <v>1497562</v>
      </c>
      <c r="D13" s="242" t="n">
        <v>1497439</v>
      </c>
      <c r="E13" s="255" t="n">
        <v>0</v>
      </c>
      <c r="F13" s="242" t="n">
        <v>788975</v>
      </c>
      <c r="G13" s="242" t="n">
        <v>708464</v>
      </c>
      <c r="H13" s="255" t="n">
        <v>0</v>
      </c>
      <c r="I13" s="255" t="n">
        <v>0</v>
      </c>
      <c r="J13" s="242" t="n">
        <v>123</v>
      </c>
      <c r="K13" s="255" t="n">
        <v>0</v>
      </c>
      <c r="L13" s="242" t="n">
        <v>123</v>
      </c>
      <c r="M13" s="225"/>
    </row>
    <row r="14" customFormat="false" ht="21" hidden="false" customHeight="true" outlineLevel="0" collapsed="false">
      <c r="A14" s="225"/>
      <c r="B14" s="257" t="s">
        <v>128</v>
      </c>
      <c r="C14" s="248" t="n">
        <v>786798</v>
      </c>
      <c r="D14" s="242" t="n">
        <v>786798</v>
      </c>
      <c r="E14" s="255" t="n">
        <v>0</v>
      </c>
      <c r="F14" s="242" t="n">
        <v>328825</v>
      </c>
      <c r="G14" s="242" t="n">
        <v>457973</v>
      </c>
      <c r="H14" s="243" t="s">
        <v>30</v>
      </c>
      <c r="I14" s="255" t="n">
        <v>0</v>
      </c>
      <c r="J14" s="243" t="s">
        <v>32</v>
      </c>
      <c r="K14" s="243" t="s">
        <v>32</v>
      </c>
      <c r="L14" s="243" t="s">
        <v>32</v>
      </c>
      <c r="M14" s="225"/>
    </row>
    <row r="15" customFormat="false" ht="21" hidden="false" customHeight="true" outlineLevel="0" collapsed="false">
      <c r="A15" s="225"/>
      <c r="B15" s="257" t="s">
        <v>130</v>
      </c>
      <c r="C15" s="248" t="n">
        <v>113300</v>
      </c>
      <c r="D15" s="242" t="n">
        <v>113300</v>
      </c>
      <c r="E15" s="255" t="n">
        <v>0</v>
      </c>
      <c r="F15" s="242" t="n">
        <v>94282</v>
      </c>
      <c r="G15" s="242" t="n">
        <v>19018</v>
      </c>
      <c r="H15" s="243" t="s">
        <v>30</v>
      </c>
      <c r="I15" s="255" t="n">
        <v>0</v>
      </c>
      <c r="J15" s="243" t="s">
        <v>32</v>
      </c>
      <c r="K15" s="243" t="s">
        <v>32</v>
      </c>
      <c r="L15" s="243" t="s">
        <v>32</v>
      </c>
      <c r="M15" s="225"/>
    </row>
    <row r="16" customFormat="false" ht="21" hidden="false" customHeight="true" outlineLevel="0" collapsed="false">
      <c r="A16" s="225"/>
      <c r="B16" s="257" t="s">
        <v>131</v>
      </c>
      <c r="C16" s="248" t="n">
        <v>312575</v>
      </c>
      <c r="D16" s="242" t="n">
        <v>312452</v>
      </c>
      <c r="E16" s="255" t="n">
        <v>0</v>
      </c>
      <c r="F16" s="242" t="n">
        <v>233043</v>
      </c>
      <c r="G16" s="242" t="n">
        <v>79409</v>
      </c>
      <c r="H16" s="243" t="s">
        <v>30</v>
      </c>
      <c r="I16" s="255" t="n">
        <v>0</v>
      </c>
      <c r="J16" s="242" t="n">
        <v>123</v>
      </c>
      <c r="K16" s="255" t="n">
        <v>0</v>
      </c>
      <c r="L16" s="242" t="n">
        <v>123</v>
      </c>
      <c r="M16" s="225"/>
    </row>
    <row r="17" customFormat="false" ht="21" hidden="false" customHeight="true" outlineLevel="0" collapsed="false">
      <c r="A17" s="225"/>
      <c r="B17" s="257" t="s">
        <v>132</v>
      </c>
      <c r="C17" s="248" t="n">
        <v>70438</v>
      </c>
      <c r="D17" s="242" t="n">
        <v>70438</v>
      </c>
      <c r="E17" s="255" t="n">
        <v>0</v>
      </c>
      <c r="F17" s="242" t="n">
        <v>24759</v>
      </c>
      <c r="G17" s="242" t="n">
        <v>45679</v>
      </c>
      <c r="H17" s="243" t="s">
        <v>30</v>
      </c>
      <c r="I17" s="255" t="n">
        <v>0</v>
      </c>
      <c r="J17" s="255" t="n">
        <v>0</v>
      </c>
      <c r="K17" s="255" t="n">
        <v>0</v>
      </c>
      <c r="L17" s="255" t="n">
        <v>0</v>
      </c>
      <c r="M17" s="225"/>
    </row>
    <row r="18" customFormat="false" ht="21" hidden="false" customHeight="true" outlineLevel="0" collapsed="false">
      <c r="A18" s="225"/>
      <c r="B18" s="257" t="s">
        <v>133</v>
      </c>
      <c r="C18" s="248" t="n">
        <v>134903</v>
      </c>
      <c r="D18" s="242" t="n">
        <v>134903</v>
      </c>
      <c r="E18" s="255" t="n">
        <v>0</v>
      </c>
      <c r="F18" s="242" t="n">
        <v>40479</v>
      </c>
      <c r="G18" s="242" t="n">
        <v>94424</v>
      </c>
      <c r="H18" s="243" t="s">
        <v>30</v>
      </c>
      <c r="I18" s="255" t="n">
        <v>0</v>
      </c>
      <c r="J18" s="243" t="s">
        <v>30</v>
      </c>
      <c r="K18" s="243" t="s">
        <v>30</v>
      </c>
      <c r="L18" s="243" t="s">
        <v>30</v>
      </c>
      <c r="M18" s="225"/>
    </row>
    <row r="19" customFormat="false" ht="21" hidden="false" customHeight="true" outlineLevel="0" collapsed="false">
      <c r="A19" s="225"/>
      <c r="B19" s="257" t="s">
        <v>134</v>
      </c>
      <c r="C19" s="255" t="n">
        <v>0</v>
      </c>
      <c r="D19" s="255" t="n">
        <v>0</v>
      </c>
      <c r="E19" s="255" t="n">
        <v>0</v>
      </c>
      <c r="F19" s="255" t="n">
        <v>0</v>
      </c>
      <c r="G19" s="255" t="n">
        <v>0</v>
      </c>
      <c r="H19" s="243" t="s">
        <v>30</v>
      </c>
      <c r="I19" s="255" t="n">
        <v>0</v>
      </c>
      <c r="J19" s="243" t="s">
        <v>30</v>
      </c>
      <c r="K19" s="243" t="s">
        <v>30</v>
      </c>
      <c r="L19" s="243" t="s">
        <v>30</v>
      </c>
      <c r="M19" s="225"/>
    </row>
    <row r="20" customFormat="false" ht="21" hidden="false" customHeight="true" outlineLevel="0" collapsed="false">
      <c r="A20" s="225"/>
      <c r="B20" s="257" t="s">
        <v>135</v>
      </c>
      <c r="C20" s="248" t="n">
        <v>79548</v>
      </c>
      <c r="D20" s="242" t="n">
        <v>79548</v>
      </c>
      <c r="E20" s="255" t="n">
        <v>0</v>
      </c>
      <c r="F20" s="242" t="n">
        <v>67587</v>
      </c>
      <c r="G20" s="242" t="n">
        <v>11961</v>
      </c>
      <c r="H20" s="255" t="n">
        <v>0</v>
      </c>
      <c r="I20" s="255" t="n">
        <v>0</v>
      </c>
      <c r="J20" s="243" t="s">
        <v>30</v>
      </c>
      <c r="K20" s="243" t="s">
        <v>30</v>
      </c>
      <c r="L20" s="243" t="s">
        <v>30</v>
      </c>
      <c r="M20" s="225"/>
    </row>
    <row r="21" customFormat="false" ht="9" hidden="false" customHeight="true" outlineLevel="0" collapsed="false">
      <c r="A21" s="225"/>
      <c r="B21" s="257"/>
      <c r="C21" s="248"/>
      <c r="D21" s="242"/>
      <c r="E21" s="258"/>
      <c r="F21" s="242"/>
      <c r="G21" s="242"/>
      <c r="H21" s="242"/>
      <c r="I21" s="258"/>
      <c r="J21" s="242"/>
      <c r="K21" s="242"/>
      <c r="L21" s="242"/>
      <c r="M21" s="225"/>
    </row>
    <row r="22" customFormat="false" ht="21" hidden="false" customHeight="true" outlineLevel="0" collapsed="false">
      <c r="A22" s="225"/>
      <c r="B22" s="257" t="s">
        <v>136</v>
      </c>
      <c r="C22" s="248" t="n">
        <v>113311</v>
      </c>
      <c r="D22" s="242" t="n">
        <v>111741</v>
      </c>
      <c r="E22" s="255" t="n">
        <v>0</v>
      </c>
      <c r="F22" s="242" t="n">
        <v>73928</v>
      </c>
      <c r="G22" s="242" t="n">
        <v>37813</v>
      </c>
      <c r="H22" s="243" t="s">
        <v>30</v>
      </c>
      <c r="I22" s="255" t="n">
        <v>0</v>
      </c>
      <c r="J22" s="242" t="n">
        <v>1570</v>
      </c>
      <c r="K22" s="242" t="n">
        <v>191</v>
      </c>
      <c r="L22" s="242" t="n">
        <v>1379</v>
      </c>
      <c r="M22" s="225"/>
    </row>
    <row r="23" customFormat="false" ht="9.75" hidden="false" customHeight="true" outlineLevel="0" collapsed="false">
      <c r="A23" s="225"/>
      <c r="B23" s="257"/>
      <c r="C23" s="248"/>
      <c r="D23" s="242"/>
      <c r="E23" s="258"/>
      <c r="F23" s="242"/>
      <c r="G23" s="242"/>
      <c r="H23" s="243"/>
      <c r="I23" s="258"/>
      <c r="J23" s="242"/>
      <c r="K23" s="242"/>
      <c r="L23" s="242"/>
      <c r="M23" s="225"/>
    </row>
    <row r="24" customFormat="false" ht="21" hidden="false" customHeight="true" outlineLevel="0" collapsed="false">
      <c r="A24" s="225"/>
      <c r="B24" s="257" t="s">
        <v>137</v>
      </c>
      <c r="C24" s="248" t="n">
        <v>202245</v>
      </c>
      <c r="D24" s="242" t="n">
        <v>202073</v>
      </c>
      <c r="E24" s="255" t="n">
        <v>0</v>
      </c>
      <c r="F24" s="242" t="n">
        <v>134534</v>
      </c>
      <c r="G24" s="242" t="n">
        <v>67539</v>
      </c>
      <c r="H24" s="243" t="s">
        <v>30</v>
      </c>
      <c r="I24" s="255" t="n">
        <v>0</v>
      </c>
      <c r="J24" s="242" t="n">
        <v>172</v>
      </c>
      <c r="K24" s="242" t="n">
        <v>90</v>
      </c>
      <c r="L24" s="242" t="n">
        <v>82</v>
      </c>
      <c r="M24" s="225"/>
    </row>
    <row r="25" customFormat="false" ht="21" hidden="false" customHeight="true" outlineLevel="0" collapsed="false">
      <c r="A25" s="225"/>
      <c r="B25" s="257" t="s">
        <v>138</v>
      </c>
      <c r="C25" s="248" t="n">
        <v>30095</v>
      </c>
      <c r="D25" s="242" t="n">
        <v>30041</v>
      </c>
      <c r="E25" s="255" t="n">
        <v>0</v>
      </c>
      <c r="F25" s="242" t="n">
        <v>18580</v>
      </c>
      <c r="G25" s="242" t="n">
        <v>11461</v>
      </c>
      <c r="H25" s="243" t="s">
        <v>30</v>
      </c>
      <c r="I25" s="255" t="n">
        <v>0</v>
      </c>
      <c r="J25" s="242" t="n">
        <v>54</v>
      </c>
      <c r="K25" s="242" t="n">
        <v>54</v>
      </c>
      <c r="L25" s="255" t="n">
        <v>0</v>
      </c>
      <c r="M25" s="225"/>
    </row>
    <row r="26" customFormat="false" ht="21" hidden="false" customHeight="true" outlineLevel="0" collapsed="false">
      <c r="A26" s="225"/>
      <c r="B26" s="257" t="s">
        <v>139</v>
      </c>
      <c r="C26" s="248" t="n">
        <v>172150</v>
      </c>
      <c r="D26" s="242" t="n">
        <v>172032</v>
      </c>
      <c r="E26" s="255" t="n">
        <v>0</v>
      </c>
      <c r="F26" s="242" t="n">
        <v>115954</v>
      </c>
      <c r="G26" s="242" t="n">
        <v>56078</v>
      </c>
      <c r="H26" s="243" t="s">
        <v>30</v>
      </c>
      <c r="I26" s="255" t="n">
        <v>0</v>
      </c>
      <c r="J26" s="242" t="n">
        <v>118</v>
      </c>
      <c r="K26" s="242" t="n">
        <v>36</v>
      </c>
      <c r="L26" s="242" t="n">
        <v>82</v>
      </c>
      <c r="M26" s="225"/>
    </row>
    <row r="27" customFormat="false" ht="9.75" hidden="false" customHeight="true" outlineLevel="0" collapsed="false">
      <c r="A27" s="225"/>
      <c r="B27" s="257"/>
      <c r="C27" s="248"/>
      <c r="D27" s="242"/>
      <c r="E27" s="258"/>
      <c r="F27" s="242"/>
      <c r="G27" s="242"/>
      <c r="H27" s="243"/>
      <c r="I27" s="258"/>
      <c r="J27" s="242"/>
      <c r="K27" s="242"/>
      <c r="L27" s="242"/>
      <c r="M27" s="225"/>
    </row>
    <row r="28" customFormat="false" ht="21" hidden="false" customHeight="true" outlineLevel="0" collapsed="false">
      <c r="A28" s="225"/>
      <c r="B28" s="257" t="s">
        <v>140</v>
      </c>
      <c r="C28" s="248" t="n">
        <v>22607</v>
      </c>
      <c r="D28" s="242" t="n">
        <v>22607</v>
      </c>
      <c r="E28" s="255" t="n">
        <v>0</v>
      </c>
      <c r="F28" s="242" t="n">
        <v>1464</v>
      </c>
      <c r="G28" s="242" t="n">
        <v>21143</v>
      </c>
      <c r="H28" s="243" t="s">
        <v>30</v>
      </c>
      <c r="I28" s="255" t="n">
        <v>0</v>
      </c>
      <c r="J28" s="255" t="n">
        <v>0</v>
      </c>
      <c r="K28" s="255" t="n">
        <v>0</v>
      </c>
      <c r="L28" s="255" t="n">
        <v>0</v>
      </c>
      <c r="M28" s="225"/>
    </row>
    <row r="29" customFormat="false" ht="9.75" hidden="false" customHeight="true" outlineLevel="0" collapsed="false">
      <c r="A29" s="225"/>
      <c r="B29" s="257"/>
      <c r="C29" s="248"/>
      <c r="D29" s="242"/>
      <c r="E29" s="258"/>
      <c r="F29" s="242"/>
      <c r="G29" s="242"/>
      <c r="H29" s="242"/>
      <c r="I29" s="258"/>
      <c r="J29" s="242"/>
      <c r="K29" s="242"/>
      <c r="L29" s="242"/>
      <c r="M29" s="225"/>
    </row>
    <row r="30" customFormat="false" ht="21" hidden="false" customHeight="true" outlineLevel="0" collapsed="false">
      <c r="A30" s="225"/>
      <c r="B30" s="257" t="s">
        <v>141</v>
      </c>
      <c r="C30" s="248" t="n">
        <v>12546</v>
      </c>
      <c r="D30" s="242" t="n">
        <v>12491</v>
      </c>
      <c r="E30" s="255" t="n">
        <v>0</v>
      </c>
      <c r="F30" s="242" t="n">
        <v>965</v>
      </c>
      <c r="G30" s="242" t="n">
        <v>11526</v>
      </c>
      <c r="H30" s="255" t="n">
        <v>0</v>
      </c>
      <c r="I30" s="255" t="n">
        <v>0</v>
      </c>
      <c r="J30" s="242" t="n">
        <v>55</v>
      </c>
      <c r="K30" s="242" t="n">
        <v>8</v>
      </c>
      <c r="L30" s="242" t="n">
        <v>47</v>
      </c>
      <c r="M30" s="225"/>
    </row>
    <row r="31" customFormat="false" ht="9.75" hidden="false" customHeight="true" outlineLevel="0" collapsed="false">
      <c r="A31" s="225"/>
      <c r="B31" s="257"/>
      <c r="C31" s="248"/>
      <c r="D31" s="242"/>
      <c r="E31" s="258"/>
      <c r="F31" s="242"/>
      <c r="G31" s="242"/>
      <c r="H31" s="242"/>
      <c r="I31" s="258"/>
      <c r="J31" s="242"/>
      <c r="K31" s="242"/>
      <c r="L31" s="242"/>
      <c r="M31" s="225"/>
    </row>
    <row r="32" customFormat="false" ht="21" hidden="false" customHeight="true" outlineLevel="0" collapsed="false">
      <c r="A32" s="225"/>
      <c r="B32" s="257" t="s">
        <v>142</v>
      </c>
      <c r="C32" s="248" t="n">
        <v>208261</v>
      </c>
      <c r="D32" s="242" t="n">
        <v>207788</v>
      </c>
      <c r="E32" s="255" t="n">
        <v>0</v>
      </c>
      <c r="F32" s="242" t="n">
        <v>11378</v>
      </c>
      <c r="G32" s="242" t="n">
        <v>196410</v>
      </c>
      <c r="H32" s="255" t="n">
        <v>0</v>
      </c>
      <c r="I32" s="255" t="n">
        <v>0</v>
      </c>
      <c r="J32" s="242" t="n">
        <v>473</v>
      </c>
      <c r="K32" s="242" t="n">
        <v>52</v>
      </c>
      <c r="L32" s="242" t="n">
        <v>421</v>
      </c>
      <c r="M32" s="225"/>
    </row>
    <row r="33" customFormat="false" ht="9.75" hidden="false" customHeight="true" outlineLevel="0" collapsed="false">
      <c r="A33" s="225"/>
      <c r="B33" s="257"/>
      <c r="C33" s="248"/>
      <c r="D33" s="242"/>
      <c r="E33" s="258"/>
      <c r="F33" s="242"/>
      <c r="G33" s="242"/>
      <c r="H33" s="242"/>
      <c r="I33" s="258"/>
      <c r="J33" s="242"/>
      <c r="K33" s="242"/>
      <c r="L33" s="242"/>
      <c r="M33" s="225"/>
    </row>
    <row r="34" customFormat="false" ht="21" hidden="false" customHeight="true" outlineLevel="0" collapsed="false">
      <c r="A34" s="225"/>
      <c r="B34" s="257" t="s">
        <v>143</v>
      </c>
      <c r="C34" s="255" t="n">
        <v>0</v>
      </c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  <c r="K34" s="255" t="n">
        <v>0</v>
      </c>
      <c r="L34" s="255" t="n">
        <v>0</v>
      </c>
      <c r="M34" s="225"/>
    </row>
    <row r="35" customFormat="false" ht="21" hidden="false" customHeight="true" outlineLevel="0" collapsed="false">
      <c r="A35" s="225"/>
      <c r="B35" s="257" t="s">
        <v>144</v>
      </c>
      <c r="C35" s="248" t="n">
        <v>177251</v>
      </c>
      <c r="D35" s="242" t="n">
        <v>177251</v>
      </c>
      <c r="E35" s="255" t="n">
        <v>0</v>
      </c>
      <c r="F35" s="242" t="n">
        <v>2144</v>
      </c>
      <c r="G35" s="242" t="n">
        <v>175107</v>
      </c>
      <c r="H35" s="255" t="n">
        <v>0</v>
      </c>
      <c r="I35" s="255" t="n">
        <v>0</v>
      </c>
      <c r="J35" s="255" t="n">
        <v>0</v>
      </c>
      <c r="K35" s="255" t="n">
        <v>0</v>
      </c>
      <c r="L35" s="255" t="n">
        <v>0</v>
      </c>
      <c r="M35" s="225"/>
    </row>
    <row r="36" customFormat="false" ht="21" hidden="false" customHeight="true" outlineLevel="0" collapsed="false">
      <c r="A36" s="225"/>
      <c r="B36" s="257" t="s">
        <v>145</v>
      </c>
      <c r="C36" s="248" t="n">
        <v>23501</v>
      </c>
      <c r="D36" s="242" t="n">
        <v>23300</v>
      </c>
      <c r="E36" s="255" t="n">
        <v>0</v>
      </c>
      <c r="F36" s="242" t="n">
        <v>5438</v>
      </c>
      <c r="G36" s="242" t="n">
        <v>17862</v>
      </c>
      <c r="H36" s="255" t="n">
        <v>0</v>
      </c>
      <c r="I36" s="255" t="n">
        <v>0</v>
      </c>
      <c r="J36" s="242" t="n">
        <v>201</v>
      </c>
      <c r="K36" s="242" t="n">
        <v>52</v>
      </c>
      <c r="L36" s="242" t="n">
        <v>149</v>
      </c>
      <c r="M36" s="225"/>
    </row>
    <row r="37" customFormat="false" ht="21" hidden="false" customHeight="true" outlineLevel="0" collapsed="false">
      <c r="A37" s="225"/>
      <c r="B37" s="257" t="s">
        <v>146</v>
      </c>
      <c r="C37" s="248" t="n">
        <v>7509</v>
      </c>
      <c r="D37" s="242" t="n">
        <v>7237</v>
      </c>
      <c r="E37" s="255" t="n">
        <v>0</v>
      </c>
      <c r="F37" s="242" t="n">
        <v>3796</v>
      </c>
      <c r="G37" s="242" t="n">
        <v>3441</v>
      </c>
      <c r="H37" s="255" t="n">
        <v>0</v>
      </c>
      <c r="I37" s="255" t="n">
        <v>0</v>
      </c>
      <c r="J37" s="242" t="n">
        <v>272</v>
      </c>
      <c r="K37" s="255" t="n">
        <v>0</v>
      </c>
      <c r="L37" s="242" t="n">
        <v>272</v>
      </c>
      <c r="M37" s="225"/>
    </row>
    <row r="38" customFormat="false" ht="9.75" hidden="false" customHeight="true" outlineLevel="0" collapsed="false">
      <c r="A38" s="225"/>
      <c r="B38" s="257"/>
      <c r="C38" s="248"/>
      <c r="D38" s="242"/>
      <c r="E38" s="258"/>
      <c r="F38" s="242"/>
      <c r="G38" s="242"/>
      <c r="H38" s="258"/>
      <c r="I38" s="258"/>
      <c r="J38" s="242"/>
      <c r="K38" s="242"/>
      <c r="L38" s="242"/>
      <c r="M38" s="225"/>
    </row>
    <row r="39" customFormat="false" ht="21" hidden="false" customHeight="true" outlineLevel="0" collapsed="false">
      <c r="A39" s="225"/>
      <c r="B39" s="257" t="s">
        <v>147</v>
      </c>
      <c r="C39" s="248" t="n">
        <v>74400</v>
      </c>
      <c r="D39" s="248" t="n">
        <v>74400</v>
      </c>
      <c r="E39" s="255" t="n">
        <v>0</v>
      </c>
      <c r="F39" s="248" t="n">
        <v>64631</v>
      </c>
      <c r="G39" s="248" t="n">
        <v>9769</v>
      </c>
      <c r="H39" s="255" t="n">
        <v>0</v>
      </c>
      <c r="I39" s="255" t="n">
        <v>0</v>
      </c>
      <c r="J39" s="249" t="s">
        <v>30</v>
      </c>
      <c r="K39" s="249" t="s">
        <v>30</v>
      </c>
      <c r="L39" s="249" t="s">
        <v>30</v>
      </c>
      <c r="M39" s="225"/>
    </row>
    <row r="40" customFormat="false" ht="9.75" hidden="false" customHeight="true" outlineLevel="0" collapsed="false">
      <c r="A40" s="225"/>
      <c r="B40" s="262"/>
      <c r="C40" s="252"/>
      <c r="D40" s="252"/>
      <c r="E40" s="252"/>
      <c r="F40" s="252"/>
      <c r="G40" s="252"/>
      <c r="H40" s="252"/>
      <c r="I40" s="252"/>
      <c r="J40" s="252"/>
      <c r="K40" s="252"/>
      <c r="L40" s="252"/>
      <c r="M40" s="225"/>
    </row>
    <row r="41" customFormat="false" ht="18" hidden="false" customHeight="true" outlineLevel="0" collapsed="false">
      <c r="A41" s="225"/>
      <c r="B41" s="246"/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25"/>
    </row>
  </sheetData>
  <mergeCells count="11">
    <mergeCell ref="B1:L1"/>
    <mergeCell ref="B3:L3"/>
    <mergeCell ref="D5:G5"/>
    <mergeCell ref="I5:I7"/>
    <mergeCell ref="D6:D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35" activeCellId="0" sqref="R35"/>
    </sheetView>
  </sheetViews>
  <sheetFormatPr defaultColWidth="12.19921875" defaultRowHeight="18" zeroHeight="false" outlineLevelRow="0" outlineLevelCol="0"/>
  <cols>
    <col collapsed="false" customWidth="false" hidden="false" outlineLevel="0" max="1" min="1" style="224" width="12.2"/>
    <col collapsed="false" customWidth="true" hidden="false" outlineLevel="0" max="2" min="2" style="224" width="31.35"/>
    <col collapsed="false" customWidth="true" hidden="false" outlineLevel="0" max="12" min="3" style="224" width="17.73"/>
    <col collapsed="false" customWidth="false" hidden="false" outlineLevel="0" max="257" min="13" style="224" width="12.2"/>
  </cols>
  <sheetData>
    <row r="1" customFormat="false" ht="23.25" hidden="false" customHeight="true" outlineLevel="0" collapsed="false">
      <c r="A1" s="225"/>
      <c r="B1" s="226" t="s">
        <v>118</v>
      </c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5"/>
    </row>
    <row r="2" customFormat="false" ht="9.75" hidden="false" customHeight="true" outlineLevel="0" collapsed="false">
      <c r="A2" s="225"/>
      <c r="D2" s="225"/>
      <c r="E2" s="225"/>
      <c r="G2" s="225"/>
      <c r="M2" s="225"/>
    </row>
    <row r="3" customFormat="false" ht="18" hidden="false" customHeight="true" outlineLevel="0" collapsed="false">
      <c r="A3" s="225"/>
      <c r="B3" s="227" t="s">
        <v>159</v>
      </c>
      <c r="C3" s="227"/>
      <c r="D3" s="227"/>
      <c r="E3" s="227"/>
      <c r="F3" s="227"/>
      <c r="G3" s="227"/>
      <c r="H3" s="227"/>
      <c r="I3" s="227"/>
      <c r="J3" s="227"/>
      <c r="K3" s="227"/>
      <c r="L3" s="227"/>
      <c r="M3" s="225"/>
    </row>
    <row r="4" customFormat="false" ht="18" hidden="false" customHeight="true" outlineLevel="0" collapsed="false">
      <c r="A4" s="225"/>
      <c r="L4" s="228" t="s">
        <v>120</v>
      </c>
      <c r="M4" s="225"/>
    </row>
    <row r="5" customFormat="false" ht="18" hidden="false" customHeight="true" outlineLevel="0" collapsed="false">
      <c r="A5" s="225"/>
      <c r="B5" s="259"/>
      <c r="C5" s="229"/>
      <c r="D5" s="231" t="s">
        <v>121</v>
      </c>
      <c r="E5" s="231"/>
      <c r="F5" s="231"/>
      <c r="G5" s="231"/>
      <c r="H5" s="230"/>
      <c r="I5" s="232" t="s">
        <v>122</v>
      </c>
      <c r="J5" s="230"/>
      <c r="K5" s="233" t="s">
        <v>58</v>
      </c>
      <c r="L5" s="229"/>
      <c r="M5" s="225"/>
    </row>
    <row r="6" customFormat="false" ht="18" hidden="false" customHeight="true" outlineLevel="0" collapsed="false">
      <c r="A6" s="225"/>
      <c r="B6" s="260" t="s">
        <v>59</v>
      </c>
      <c r="C6" s="234" t="s">
        <v>60</v>
      </c>
      <c r="D6" s="236" t="s">
        <v>100</v>
      </c>
      <c r="E6" s="236" t="s">
        <v>62</v>
      </c>
      <c r="F6" s="236" t="s">
        <v>98</v>
      </c>
      <c r="G6" s="236" t="s">
        <v>99</v>
      </c>
      <c r="H6" s="235" t="s">
        <v>123</v>
      </c>
      <c r="I6" s="232"/>
      <c r="J6" s="236" t="s">
        <v>100</v>
      </c>
      <c r="K6" s="236" t="s">
        <v>124</v>
      </c>
      <c r="L6" s="237" t="s">
        <v>102</v>
      </c>
      <c r="M6" s="225"/>
    </row>
    <row r="7" customFormat="false" ht="18" hidden="false" customHeight="true" outlineLevel="0" collapsed="false">
      <c r="A7" s="225"/>
      <c r="B7" s="261"/>
      <c r="C7" s="238"/>
      <c r="D7" s="236"/>
      <c r="E7" s="236"/>
      <c r="F7" s="236"/>
      <c r="G7" s="236"/>
      <c r="H7" s="239"/>
      <c r="I7" s="232"/>
      <c r="J7" s="232"/>
      <c r="K7" s="232"/>
      <c r="L7" s="237"/>
      <c r="M7" s="225"/>
    </row>
    <row r="8" customFormat="false" ht="9.75" hidden="false" customHeight="true" outlineLevel="0" collapsed="false">
      <c r="A8" s="225"/>
      <c r="B8" s="260"/>
      <c r="C8" s="234"/>
      <c r="D8" s="234"/>
      <c r="E8" s="234"/>
      <c r="F8" s="234"/>
      <c r="G8" s="234"/>
      <c r="H8" s="234"/>
      <c r="I8" s="234"/>
      <c r="J8" s="234"/>
      <c r="K8" s="234"/>
      <c r="L8" s="234"/>
      <c r="M8" s="225"/>
    </row>
    <row r="9" customFormat="false" ht="21" hidden="false" customHeight="true" outlineLevel="0" collapsed="false">
      <c r="A9" s="225"/>
      <c r="B9" s="257" t="s">
        <v>125</v>
      </c>
      <c r="C9" s="248" t="n">
        <v>8764516</v>
      </c>
      <c r="D9" s="242" t="n">
        <v>8728002</v>
      </c>
      <c r="E9" s="242" t="n">
        <v>5427</v>
      </c>
      <c r="F9" s="242" t="n">
        <v>5300853</v>
      </c>
      <c r="G9" s="242" t="n">
        <v>3421722</v>
      </c>
      <c r="H9" s="255" t="n">
        <v>0</v>
      </c>
      <c r="I9" s="255" t="n">
        <v>0</v>
      </c>
      <c r="J9" s="242" t="n">
        <v>36514</v>
      </c>
      <c r="K9" s="242" t="n">
        <v>25638</v>
      </c>
      <c r="L9" s="242" t="n">
        <v>10876</v>
      </c>
      <c r="M9" s="225"/>
    </row>
    <row r="10" customFormat="false" ht="9.75" hidden="false" customHeight="true" outlineLevel="0" collapsed="false">
      <c r="A10" s="225"/>
      <c r="B10" s="257"/>
      <c r="C10" s="248"/>
      <c r="D10" s="242"/>
      <c r="E10" s="242"/>
      <c r="F10" s="242"/>
      <c r="G10" s="242"/>
      <c r="H10" s="256"/>
      <c r="I10" s="256"/>
      <c r="J10" s="242"/>
      <c r="K10" s="242"/>
      <c r="L10" s="242"/>
      <c r="M10" s="225"/>
    </row>
    <row r="11" customFormat="false" ht="21" hidden="false" customHeight="true" outlineLevel="0" collapsed="false">
      <c r="A11" s="225"/>
      <c r="B11" s="257" t="s">
        <v>126</v>
      </c>
      <c r="C11" s="248" t="n">
        <v>7808803</v>
      </c>
      <c r="D11" s="242" t="n">
        <v>7773514</v>
      </c>
      <c r="E11" s="255" t="n">
        <v>0</v>
      </c>
      <c r="F11" s="242" t="n">
        <v>4944291</v>
      </c>
      <c r="G11" s="242" t="n">
        <v>2829223</v>
      </c>
      <c r="H11" s="255" t="n">
        <v>0</v>
      </c>
      <c r="I11" s="255" t="n">
        <v>0</v>
      </c>
      <c r="J11" s="242" t="n">
        <v>35289</v>
      </c>
      <c r="K11" s="242" t="n">
        <v>24413</v>
      </c>
      <c r="L11" s="242" t="n">
        <v>10876</v>
      </c>
      <c r="M11" s="225"/>
    </row>
    <row r="12" customFormat="false" ht="9.75" hidden="false" customHeight="true" outlineLevel="0" collapsed="false">
      <c r="A12" s="225"/>
      <c r="B12" s="257"/>
      <c r="C12" s="248"/>
      <c r="D12" s="242"/>
      <c r="E12" s="242"/>
      <c r="F12" s="242"/>
      <c r="G12" s="242"/>
      <c r="H12" s="256"/>
      <c r="I12" s="256"/>
      <c r="J12" s="242"/>
      <c r="K12" s="242"/>
      <c r="L12" s="242"/>
      <c r="M12" s="225"/>
    </row>
    <row r="13" customFormat="false" ht="21" hidden="false" customHeight="true" outlineLevel="0" collapsed="false">
      <c r="A13" s="225"/>
      <c r="B13" s="257" t="s">
        <v>127</v>
      </c>
      <c r="C13" s="248" t="n">
        <v>6434547</v>
      </c>
      <c r="D13" s="242" t="n">
        <v>6434547</v>
      </c>
      <c r="E13" s="255" t="n">
        <v>0</v>
      </c>
      <c r="F13" s="242" t="n">
        <v>4230711</v>
      </c>
      <c r="G13" s="242" t="n">
        <v>2203836</v>
      </c>
      <c r="H13" s="255" t="n">
        <v>0</v>
      </c>
      <c r="I13" s="255" t="n">
        <v>0</v>
      </c>
      <c r="J13" s="255" t="n">
        <v>0</v>
      </c>
      <c r="K13" s="255" t="n">
        <v>0</v>
      </c>
      <c r="L13" s="255" t="n">
        <v>0</v>
      </c>
      <c r="M13" s="225"/>
    </row>
    <row r="14" customFormat="false" ht="21" hidden="false" customHeight="true" outlineLevel="0" collapsed="false">
      <c r="A14" s="225"/>
      <c r="B14" s="257" t="s">
        <v>128</v>
      </c>
      <c r="C14" s="248" t="n">
        <v>3705839</v>
      </c>
      <c r="D14" s="242" t="n">
        <v>3705839</v>
      </c>
      <c r="E14" s="255" t="n">
        <v>0</v>
      </c>
      <c r="F14" s="242" t="n">
        <v>2441669</v>
      </c>
      <c r="G14" s="242" t="n">
        <v>1264170</v>
      </c>
      <c r="H14" s="243" t="s">
        <v>30</v>
      </c>
      <c r="I14" s="255" t="n">
        <v>0</v>
      </c>
      <c r="J14" s="243" t="s">
        <v>32</v>
      </c>
      <c r="K14" s="243" t="s">
        <v>32</v>
      </c>
      <c r="L14" s="243" t="s">
        <v>32</v>
      </c>
      <c r="M14" s="225"/>
    </row>
    <row r="15" customFormat="false" ht="21" hidden="false" customHeight="true" outlineLevel="0" collapsed="false">
      <c r="A15" s="225"/>
      <c r="B15" s="257" t="s">
        <v>130</v>
      </c>
      <c r="C15" s="248" t="n">
        <v>212261</v>
      </c>
      <c r="D15" s="242" t="n">
        <v>212261</v>
      </c>
      <c r="E15" s="255" t="n">
        <v>0</v>
      </c>
      <c r="F15" s="242" t="n">
        <v>166156</v>
      </c>
      <c r="G15" s="242" t="n">
        <v>46105</v>
      </c>
      <c r="H15" s="243" t="s">
        <v>30</v>
      </c>
      <c r="I15" s="255" t="n">
        <v>0</v>
      </c>
      <c r="J15" s="243" t="s">
        <v>32</v>
      </c>
      <c r="K15" s="243" t="s">
        <v>32</v>
      </c>
      <c r="L15" s="243" t="s">
        <v>32</v>
      </c>
      <c r="M15" s="225"/>
    </row>
    <row r="16" customFormat="false" ht="21" hidden="false" customHeight="true" outlineLevel="0" collapsed="false">
      <c r="A16" s="225"/>
      <c r="B16" s="257" t="s">
        <v>131</v>
      </c>
      <c r="C16" s="248" t="n">
        <v>885977</v>
      </c>
      <c r="D16" s="242" t="n">
        <v>885977</v>
      </c>
      <c r="E16" s="255" t="n">
        <v>0</v>
      </c>
      <c r="F16" s="242" t="n">
        <v>450954</v>
      </c>
      <c r="G16" s="242" t="n">
        <v>435023</v>
      </c>
      <c r="H16" s="243" t="s">
        <v>30</v>
      </c>
      <c r="I16" s="255" t="n">
        <v>0</v>
      </c>
      <c r="J16" s="255" t="n">
        <v>0</v>
      </c>
      <c r="K16" s="255" t="n">
        <v>0</v>
      </c>
      <c r="L16" s="255" t="n">
        <v>0</v>
      </c>
      <c r="M16" s="225"/>
    </row>
    <row r="17" customFormat="false" ht="21" hidden="false" customHeight="true" outlineLevel="0" collapsed="false">
      <c r="A17" s="225"/>
      <c r="B17" s="257" t="s">
        <v>132</v>
      </c>
      <c r="C17" s="248" t="n">
        <v>490363</v>
      </c>
      <c r="D17" s="242" t="n">
        <v>490363</v>
      </c>
      <c r="E17" s="255" t="n">
        <v>0</v>
      </c>
      <c r="F17" s="242" t="n">
        <v>419852</v>
      </c>
      <c r="G17" s="242" t="n">
        <v>70511</v>
      </c>
      <c r="H17" s="243" t="s">
        <v>30</v>
      </c>
      <c r="I17" s="255" t="n">
        <v>0</v>
      </c>
      <c r="J17" s="255" t="n">
        <v>0</v>
      </c>
      <c r="K17" s="255" t="n">
        <v>0</v>
      </c>
      <c r="L17" s="255" t="n">
        <v>0</v>
      </c>
      <c r="M17" s="225"/>
    </row>
    <row r="18" customFormat="false" ht="21" hidden="false" customHeight="true" outlineLevel="0" collapsed="false">
      <c r="A18" s="225"/>
      <c r="B18" s="257" t="s">
        <v>133</v>
      </c>
      <c r="C18" s="248" t="n">
        <v>768675</v>
      </c>
      <c r="D18" s="242" t="n">
        <v>768675</v>
      </c>
      <c r="E18" s="255" t="n">
        <v>0</v>
      </c>
      <c r="F18" s="242" t="n">
        <v>492668</v>
      </c>
      <c r="G18" s="242" t="n">
        <v>276007</v>
      </c>
      <c r="H18" s="243" t="s">
        <v>30</v>
      </c>
      <c r="I18" s="255" t="n">
        <v>0</v>
      </c>
      <c r="J18" s="243" t="s">
        <v>30</v>
      </c>
      <c r="K18" s="243" t="s">
        <v>30</v>
      </c>
      <c r="L18" s="243" t="s">
        <v>30</v>
      </c>
      <c r="M18" s="225"/>
    </row>
    <row r="19" customFormat="false" ht="21" hidden="false" customHeight="true" outlineLevel="0" collapsed="false">
      <c r="A19" s="225"/>
      <c r="B19" s="257" t="s">
        <v>134</v>
      </c>
      <c r="C19" s="255" t="n">
        <v>0</v>
      </c>
      <c r="D19" s="255" t="n">
        <v>0</v>
      </c>
      <c r="E19" s="255" t="n">
        <v>0</v>
      </c>
      <c r="F19" s="255" t="n">
        <v>0</v>
      </c>
      <c r="G19" s="255" t="n">
        <v>0</v>
      </c>
      <c r="H19" s="243" t="s">
        <v>30</v>
      </c>
      <c r="I19" s="255" t="n">
        <v>0</v>
      </c>
      <c r="J19" s="243" t="s">
        <v>30</v>
      </c>
      <c r="K19" s="243" t="s">
        <v>30</v>
      </c>
      <c r="L19" s="243" t="s">
        <v>30</v>
      </c>
      <c r="M19" s="225"/>
    </row>
    <row r="20" customFormat="false" ht="21" hidden="false" customHeight="true" outlineLevel="0" collapsed="false">
      <c r="A20" s="225"/>
      <c r="B20" s="257" t="s">
        <v>135</v>
      </c>
      <c r="C20" s="248" t="n">
        <v>371432</v>
      </c>
      <c r="D20" s="242" t="n">
        <v>371432</v>
      </c>
      <c r="E20" s="255" t="n">
        <v>0</v>
      </c>
      <c r="F20" s="242" t="n">
        <v>259412</v>
      </c>
      <c r="G20" s="242" t="n">
        <v>112020</v>
      </c>
      <c r="H20" s="255" t="n">
        <v>0</v>
      </c>
      <c r="I20" s="255" t="n">
        <v>0</v>
      </c>
      <c r="J20" s="243" t="s">
        <v>30</v>
      </c>
      <c r="K20" s="243" t="s">
        <v>30</v>
      </c>
      <c r="L20" s="243" t="s">
        <v>30</v>
      </c>
      <c r="M20" s="225"/>
    </row>
    <row r="21" customFormat="false" ht="9" hidden="false" customHeight="true" outlineLevel="0" collapsed="false">
      <c r="A21" s="225"/>
      <c r="B21" s="257"/>
      <c r="C21" s="248"/>
      <c r="D21" s="242"/>
      <c r="E21" s="256"/>
      <c r="F21" s="242"/>
      <c r="G21" s="242"/>
      <c r="H21" s="242"/>
      <c r="I21" s="256"/>
      <c r="J21" s="242"/>
      <c r="K21" s="242"/>
      <c r="L21" s="242"/>
      <c r="M21" s="225"/>
    </row>
    <row r="22" customFormat="false" ht="21" hidden="false" customHeight="true" outlineLevel="0" collapsed="false">
      <c r="A22" s="225"/>
      <c r="B22" s="257" t="s">
        <v>136</v>
      </c>
      <c r="C22" s="248" t="n">
        <v>494066</v>
      </c>
      <c r="D22" s="242" t="n">
        <v>460221</v>
      </c>
      <c r="E22" s="255" t="n">
        <v>0</v>
      </c>
      <c r="F22" s="242" t="n">
        <v>376048</v>
      </c>
      <c r="G22" s="242" t="n">
        <v>84173</v>
      </c>
      <c r="H22" s="243" t="s">
        <v>30</v>
      </c>
      <c r="I22" s="255" t="n">
        <v>0</v>
      </c>
      <c r="J22" s="242" t="n">
        <v>33845</v>
      </c>
      <c r="K22" s="242" t="n">
        <v>24365</v>
      </c>
      <c r="L22" s="242" t="n">
        <v>9480</v>
      </c>
      <c r="M22" s="225"/>
    </row>
    <row r="23" customFormat="false" ht="9.75" hidden="false" customHeight="true" outlineLevel="0" collapsed="false">
      <c r="A23" s="225"/>
      <c r="B23" s="257"/>
      <c r="C23" s="248"/>
      <c r="D23" s="242"/>
      <c r="E23" s="256"/>
      <c r="F23" s="242"/>
      <c r="G23" s="242"/>
      <c r="H23" s="243"/>
      <c r="I23" s="256"/>
      <c r="J23" s="242"/>
      <c r="K23" s="242"/>
      <c r="L23" s="242"/>
      <c r="M23" s="225"/>
    </row>
    <row r="24" customFormat="false" ht="21" hidden="false" customHeight="true" outlineLevel="0" collapsed="false">
      <c r="A24" s="225"/>
      <c r="B24" s="257" t="s">
        <v>137</v>
      </c>
      <c r="C24" s="248" t="n">
        <v>807349</v>
      </c>
      <c r="D24" s="242" t="n">
        <v>807282</v>
      </c>
      <c r="E24" s="255" t="n">
        <v>0</v>
      </c>
      <c r="F24" s="242" t="n">
        <v>319964</v>
      </c>
      <c r="G24" s="242" t="n">
        <v>487318</v>
      </c>
      <c r="H24" s="243" t="s">
        <v>30</v>
      </c>
      <c r="I24" s="255" t="n">
        <v>0</v>
      </c>
      <c r="J24" s="242" t="n">
        <v>67</v>
      </c>
      <c r="K24" s="242" t="n">
        <v>48</v>
      </c>
      <c r="L24" s="242" t="n">
        <v>19</v>
      </c>
      <c r="M24" s="225"/>
    </row>
    <row r="25" customFormat="false" ht="21" hidden="false" customHeight="true" outlineLevel="0" collapsed="false">
      <c r="A25" s="225"/>
      <c r="B25" s="257" t="s">
        <v>138</v>
      </c>
      <c r="C25" s="248" t="n">
        <v>55315</v>
      </c>
      <c r="D25" s="242" t="n">
        <v>55315</v>
      </c>
      <c r="E25" s="255" t="n">
        <v>0</v>
      </c>
      <c r="F25" s="242" t="n">
        <v>29150</v>
      </c>
      <c r="G25" s="242" t="n">
        <v>26165</v>
      </c>
      <c r="H25" s="243" t="s">
        <v>30</v>
      </c>
      <c r="I25" s="255" t="n">
        <v>0</v>
      </c>
      <c r="J25" s="255" t="n">
        <v>0</v>
      </c>
      <c r="K25" s="255" t="n">
        <v>0</v>
      </c>
      <c r="L25" s="255" t="n">
        <v>0</v>
      </c>
      <c r="M25" s="225"/>
    </row>
    <row r="26" customFormat="false" ht="21" hidden="false" customHeight="true" outlineLevel="0" collapsed="false">
      <c r="A26" s="225"/>
      <c r="B26" s="257" t="s">
        <v>139</v>
      </c>
      <c r="C26" s="248" t="n">
        <v>752034</v>
      </c>
      <c r="D26" s="242" t="n">
        <v>751967</v>
      </c>
      <c r="E26" s="255" t="n">
        <v>0</v>
      </c>
      <c r="F26" s="242" t="n">
        <v>290814</v>
      </c>
      <c r="G26" s="242" t="n">
        <v>461153</v>
      </c>
      <c r="H26" s="243" t="s">
        <v>30</v>
      </c>
      <c r="I26" s="255" t="n">
        <v>0</v>
      </c>
      <c r="J26" s="242" t="n">
        <v>67</v>
      </c>
      <c r="K26" s="242" t="n">
        <v>48</v>
      </c>
      <c r="L26" s="242" t="n">
        <v>19</v>
      </c>
      <c r="M26" s="225"/>
    </row>
    <row r="27" customFormat="false" ht="9.75" hidden="false" customHeight="true" outlineLevel="0" collapsed="false">
      <c r="A27" s="225"/>
      <c r="B27" s="257"/>
      <c r="C27" s="248"/>
      <c r="D27" s="242"/>
      <c r="E27" s="256"/>
      <c r="F27" s="242"/>
      <c r="G27" s="242"/>
      <c r="H27" s="243"/>
      <c r="I27" s="256"/>
      <c r="J27" s="242"/>
      <c r="K27" s="242"/>
      <c r="L27" s="242"/>
      <c r="M27" s="225"/>
    </row>
    <row r="28" customFormat="false" ht="21" hidden="false" customHeight="true" outlineLevel="0" collapsed="false">
      <c r="A28" s="225"/>
      <c r="B28" s="257" t="s">
        <v>140</v>
      </c>
      <c r="C28" s="248" t="n">
        <v>19441</v>
      </c>
      <c r="D28" s="242" t="n">
        <v>19441</v>
      </c>
      <c r="E28" s="255" t="n">
        <v>0</v>
      </c>
      <c r="F28" s="242" t="n">
        <v>5867</v>
      </c>
      <c r="G28" s="242" t="n">
        <v>13574</v>
      </c>
      <c r="H28" s="243" t="s">
        <v>30</v>
      </c>
      <c r="I28" s="255" t="n">
        <v>0</v>
      </c>
      <c r="J28" s="255" t="n">
        <v>0</v>
      </c>
      <c r="K28" s="255" t="n">
        <v>0</v>
      </c>
      <c r="L28" s="255" t="n">
        <v>0</v>
      </c>
      <c r="M28" s="225"/>
    </row>
    <row r="29" customFormat="false" ht="9.75" hidden="false" customHeight="true" outlineLevel="0" collapsed="false">
      <c r="A29" s="225"/>
      <c r="B29" s="257"/>
      <c r="C29" s="248"/>
      <c r="D29" s="242"/>
      <c r="E29" s="256"/>
      <c r="F29" s="242"/>
      <c r="G29" s="242"/>
      <c r="H29" s="242"/>
      <c r="I29" s="256"/>
      <c r="J29" s="242"/>
      <c r="K29" s="242"/>
      <c r="L29" s="242"/>
      <c r="M29" s="225"/>
    </row>
    <row r="30" customFormat="false" ht="21" hidden="false" customHeight="true" outlineLevel="0" collapsed="false">
      <c r="A30" s="225"/>
      <c r="B30" s="257" t="s">
        <v>141</v>
      </c>
      <c r="C30" s="248" t="n">
        <v>53400</v>
      </c>
      <c r="D30" s="242" t="n">
        <v>52023</v>
      </c>
      <c r="E30" s="255" t="n">
        <v>0</v>
      </c>
      <c r="F30" s="242" t="n">
        <v>11701</v>
      </c>
      <c r="G30" s="242" t="n">
        <v>40322</v>
      </c>
      <c r="H30" s="255" t="n">
        <v>0</v>
      </c>
      <c r="I30" s="255" t="n">
        <v>0</v>
      </c>
      <c r="J30" s="242" t="n">
        <v>1377</v>
      </c>
      <c r="K30" s="255" t="n">
        <v>0</v>
      </c>
      <c r="L30" s="242" t="n">
        <v>1377</v>
      </c>
      <c r="M30" s="225"/>
    </row>
    <row r="31" customFormat="false" ht="9.75" hidden="false" customHeight="true" outlineLevel="0" collapsed="false">
      <c r="A31" s="225"/>
      <c r="B31" s="257"/>
      <c r="C31" s="248"/>
      <c r="D31" s="242"/>
      <c r="E31" s="256"/>
      <c r="F31" s="242"/>
      <c r="G31" s="242"/>
      <c r="H31" s="242"/>
      <c r="I31" s="256"/>
      <c r="J31" s="242"/>
      <c r="K31" s="242"/>
      <c r="L31" s="242"/>
      <c r="M31" s="225"/>
    </row>
    <row r="32" customFormat="false" ht="21" hidden="false" customHeight="true" outlineLevel="0" collapsed="false">
      <c r="A32" s="225"/>
      <c r="B32" s="257" t="s">
        <v>142</v>
      </c>
      <c r="C32" s="248" t="n">
        <v>235930</v>
      </c>
      <c r="D32" s="242" t="n">
        <v>234705</v>
      </c>
      <c r="E32" s="242" t="n">
        <v>5427</v>
      </c>
      <c r="F32" s="242" t="n">
        <v>136540</v>
      </c>
      <c r="G32" s="242" t="n">
        <v>92738</v>
      </c>
      <c r="H32" s="255" t="n">
        <v>0</v>
      </c>
      <c r="I32" s="255" t="n">
        <v>0</v>
      </c>
      <c r="J32" s="242" t="n">
        <v>1225</v>
      </c>
      <c r="K32" s="242" t="n">
        <v>1225</v>
      </c>
      <c r="L32" s="255" t="n">
        <v>0</v>
      </c>
      <c r="M32" s="225"/>
    </row>
    <row r="33" customFormat="false" ht="9.75" hidden="false" customHeight="true" outlineLevel="0" collapsed="false">
      <c r="A33" s="225"/>
      <c r="B33" s="257"/>
      <c r="C33" s="248"/>
      <c r="D33" s="242"/>
      <c r="E33" s="242"/>
      <c r="F33" s="242"/>
      <c r="G33" s="242"/>
      <c r="H33" s="242"/>
      <c r="I33" s="256"/>
      <c r="J33" s="242"/>
      <c r="K33" s="242"/>
      <c r="L33" s="242"/>
      <c r="M33" s="225"/>
    </row>
    <row r="34" customFormat="false" ht="21" hidden="false" customHeight="true" outlineLevel="0" collapsed="false">
      <c r="A34" s="225"/>
      <c r="B34" s="257" t="s">
        <v>143</v>
      </c>
      <c r="C34" s="255" t="n">
        <v>0</v>
      </c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  <c r="K34" s="255" t="n">
        <v>0</v>
      </c>
      <c r="L34" s="255" t="n">
        <v>0</v>
      </c>
      <c r="M34" s="225"/>
    </row>
    <row r="35" customFormat="false" ht="21" hidden="false" customHeight="true" outlineLevel="0" collapsed="false">
      <c r="A35" s="225"/>
      <c r="B35" s="257" t="s">
        <v>144</v>
      </c>
      <c r="C35" s="248" t="n">
        <v>26674</v>
      </c>
      <c r="D35" s="242" t="n">
        <v>26674</v>
      </c>
      <c r="E35" s="255" t="n">
        <v>0</v>
      </c>
      <c r="F35" s="242" t="n">
        <v>20940</v>
      </c>
      <c r="G35" s="242" t="n">
        <v>5734</v>
      </c>
      <c r="H35" s="255" t="n">
        <v>0</v>
      </c>
      <c r="I35" s="255" t="n">
        <v>0</v>
      </c>
      <c r="J35" s="255" t="n">
        <v>0</v>
      </c>
      <c r="K35" s="255" t="n">
        <v>0</v>
      </c>
      <c r="L35" s="255" t="n">
        <v>0</v>
      </c>
      <c r="M35" s="225"/>
    </row>
    <row r="36" customFormat="false" ht="21" hidden="false" customHeight="true" outlineLevel="0" collapsed="false">
      <c r="A36" s="225"/>
      <c r="B36" s="257" t="s">
        <v>145</v>
      </c>
      <c r="C36" s="248" t="n">
        <v>180689</v>
      </c>
      <c r="D36" s="242" t="n">
        <v>180629</v>
      </c>
      <c r="E36" s="242" t="n">
        <v>5427</v>
      </c>
      <c r="F36" s="242" t="n">
        <v>97714</v>
      </c>
      <c r="G36" s="242" t="n">
        <v>77488</v>
      </c>
      <c r="H36" s="255" t="n">
        <v>0</v>
      </c>
      <c r="I36" s="255" t="n">
        <v>0</v>
      </c>
      <c r="J36" s="242" t="n">
        <v>60</v>
      </c>
      <c r="K36" s="242" t="n">
        <v>60</v>
      </c>
      <c r="L36" s="255" t="n">
        <v>0</v>
      </c>
      <c r="M36" s="225"/>
    </row>
    <row r="37" customFormat="false" ht="21" hidden="false" customHeight="true" outlineLevel="0" collapsed="false">
      <c r="A37" s="225"/>
      <c r="B37" s="257" t="s">
        <v>146</v>
      </c>
      <c r="C37" s="248" t="n">
        <v>28567</v>
      </c>
      <c r="D37" s="242" t="n">
        <v>27402</v>
      </c>
      <c r="E37" s="255" t="n">
        <v>0</v>
      </c>
      <c r="F37" s="242" t="n">
        <v>17886</v>
      </c>
      <c r="G37" s="242" t="n">
        <v>9516</v>
      </c>
      <c r="H37" s="255" t="n">
        <v>0</v>
      </c>
      <c r="I37" s="255" t="n">
        <v>0</v>
      </c>
      <c r="J37" s="242" t="n">
        <v>1165</v>
      </c>
      <c r="K37" s="242" t="n">
        <v>1165</v>
      </c>
      <c r="L37" s="255" t="n">
        <v>0</v>
      </c>
      <c r="M37" s="225"/>
    </row>
    <row r="38" customFormat="false" ht="9.75" hidden="false" customHeight="true" outlineLevel="0" collapsed="false">
      <c r="A38" s="225"/>
      <c r="B38" s="257"/>
      <c r="C38" s="248"/>
      <c r="D38" s="242"/>
      <c r="E38" s="256"/>
      <c r="F38" s="242"/>
      <c r="G38" s="242"/>
      <c r="H38" s="256"/>
      <c r="I38" s="256"/>
      <c r="J38" s="242"/>
      <c r="K38" s="242"/>
      <c r="L38" s="242"/>
      <c r="M38" s="225"/>
    </row>
    <row r="39" customFormat="false" ht="21" hidden="false" customHeight="true" outlineLevel="0" collapsed="false">
      <c r="A39" s="225"/>
      <c r="B39" s="257" t="s">
        <v>147</v>
      </c>
      <c r="C39" s="248" t="n">
        <v>719783</v>
      </c>
      <c r="D39" s="248" t="n">
        <v>719783</v>
      </c>
      <c r="E39" s="255" t="n">
        <v>0</v>
      </c>
      <c r="F39" s="248" t="n">
        <v>220022</v>
      </c>
      <c r="G39" s="248" t="n">
        <v>499761</v>
      </c>
      <c r="H39" s="255" t="n">
        <v>0</v>
      </c>
      <c r="I39" s="255" t="n">
        <v>0</v>
      </c>
      <c r="J39" s="249" t="s">
        <v>30</v>
      </c>
      <c r="K39" s="249" t="s">
        <v>30</v>
      </c>
      <c r="L39" s="249" t="s">
        <v>30</v>
      </c>
      <c r="M39" s="225"/>
    </row>
    <row r="40" customFormat="false" ht="9.75" hidden="false" customHeight="true" outlineLevel="0" collapsed="false">
      <c r="A40" s="225"/>
      <c r="B40" s="262"/>
      <c r="C40" s="252"/>
      <c r="D40" s="252"/>
      <c r="E40" s="252"/>
      <c r="F40" s="252"/>
      <c r="G40" s="252"/>
      <c r="H40" s="252"/>
      <c r="I40" s="252"/>
      <c r="J40" s="252"/>
      <c r="K40" s="252"/>
      <c r="L40" s="252"/>
      <c r="M40" s="225"/>
    </row>
    <row r="41" customFormat="false" ht="18" hidden="false" customHeight="true" outlineLevel="0" collapsed="false">
      <c r="A41" s="225"/>
      <c r="B41" s="246"/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25"/>
    </row>
  </sheetData>
  <mergeCells count="11">
    <mergeCell ref="B1:L1"/>
    <mergeCell ref="B3:L3"/>
    <mergeCell ref="D5:G5"/>
    <mergeCell ref="I5:I7"/>
    <mergeCell ref="D6:D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F16" activeCellId="0" sqref="F16"/>
    </sheetView>
  </sheetViews>
  <sheetFormatPr defaultColWidth="12.19921875" defaultRowHeight="21" zeroHeight="false" outlineLevelRow="0" outlineLevelCol="0"/>
  <cols>
    <col collapsed="false" customWidth="false" hidden="false" outlineLevel="0" max="1" min="1" style="263" width="12.2"/>
    <col collapsed="false" customWidth="true" hidden="false" outlineLevel="0" max="2" min="2" style="263" width="39.3"/>
    <col collapsed="false" customWidth="true" hidden="false" outlineLevel="0" max="9" min="3" style="263" width="17.73"/>
    <col collapsed="false" customWidth="true" hidden="false" outlineLevel="0" max="10" min="10" style="263" width="18.44"/>
    <col collapsed="false" customWidth="true" hidden="false" outlineLevel="0" max="13" min="11" style="263" width="17.73"/>
    <col collapsed="false" customWidth="false" hidden="false" outlineLevel="0" max="257" min="14" style="263" width="12.2"/>
  </cols>
  <sheetData>
    <row r="1" customFormat="false" ht="21" hidden="false" customHeight="true" outlineLevel="0" collapsed="false">
      <c r="A1" s="264"/>
      <c r="B1" s="265" t="s">
        <v>160</v>
      </c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</row>
    <row r="2" customFormat="false" ht="9.75" hidden="false" customHeight="true" outlineLevel="0" collapsed="false"/>
    <row r="3" customFormat="false" ht="21" hidden="false" customHeight="true" outlineLevel="0" collapsed="false">
      <c r="M3" s="266" t="s">
        <v>161</v>
      </c>
    </row>
    <row r="4" customFormat="false" ht="21" hidden="false" customHeight="true" outlineLevel="0" collapsed="false">
      <c r="B4" s="267"/>
      <c r="C4" s="268"/>
      <c r="D4" s="268"/>
      <c r="E4" s="268"/>
      <c r="F4" s="269" t="s">
        <v>12</v>
      </c>
      <c r="G4" s="269" t="s">
        <v>162</v>
      </c>
      <c r="H4" s="269" t="s">
        <v>163</v>
      </c>
      <c r="I4" s="269" t="s">
        <v>164</v>
      </c>
      <c r="J4" s="270"/>
      <c r="K4" s="268"/>
      <c r="L4" s="268"/>
      <c r="M4" s="268"/>
    </row>
    <row r="5" customFormat="false" ht="21" hidden="false" customHeight="true" outlineLevel="0" collapsed="false">
      <c r="B5" s="271" t="s">
        <v>59</v>
      </c>
      <c r="C5" s="272" t="s">
        <v>165</v>
      </c>
      <c r="D5" s="272" t="s">
        <v>166</v>
      </c>
      <c r="E5" s="272" t="s">
        <v>167</v>
      </c>
      <c r="F5" s="269"/>
      <c r="G5" s="269"/>
      <c r="H5" s="269"/>
      <c r="I5" s="269"/>
      <c r="J5" s="272" t="s">
        <v>14</v>
      </c>
      <c r="K5" s="272" t="s">
        <v>15</v>
      </c>
      <c r="L5" s="272" t="s">
        <v>16</v>
      </c>
      <c r="M5" s="272" t="s">
        <v>168</v>
      </c>
    </row>
    <row r="6" customFormat="false" ht="21" hidden="false" customHeight="true" outlineLevel="0" collapsed="false">
      <c r="B6" s="273"/>
      <c r="C6" s="272"/>
      <c r="D6" s="272"/>
      <c r="E6" s="272"/>
      <c r="F6" s="269"/>
      <c r="G6" s="269"/>
      <c r="H6" s="269"/>
      <c r="I6" s="269"/>
      <c r="J6" s="272"/>
      <c r="K6" s="272"/>
      <c r="L6" s="272"/>
      <c r="M6" s="272"/>
    </row>
    <row r="7" customFormat="false" ht="9.75" hidden="false" customHeight="true" outlineLevel="0" collapsed="false">
      <c r="B7" s="274"/>
      <c r="C7" s="275"/>
      <c r="D7" s="276"/>
      <c r="E7" s="276"/>
      <c r="F7" s="276"/>
      <c r="G7" s="276"/>
      <c r="H7" s="276"/>
      <c r="I7" s="276"/>
      <c r="J7" s="276"/>
      <c r="K7" s="276"/>
      <c r="L7" s="276"/>
      <c r="M7" s="276"/>
    </row>
    <row r="8" customFormat="false" ht="24" hidden="false" customHeight="true" outlineLevel="0" collapsed="false">
      <c r="B8" s="277" t="s">
        <v>125</v>
      </c>
      <c r="C8" s="278" t="n">
        <v>100</v>
      </c>
      <c r="D8" s="279" t="n">
        <v>100</v>
      </c>
      <c r="E8" s="279" t="n">
        <v>100</v>
      </c>
      <c r="F8" s="279" t="n">
        <v>100</v>
      </c>
      <c r="G8" s="279" t="n">
        <v>100</v>
      </c>
      <c r="H8" s="279" t="n">
        <v>100</v>
      </c>
      <c r="I8" s="279" t="n">
        <v>100</v>
      </c>
      <c r="J8" s="279" t="n">
        <v>100</v>
      </c>
      <c r="K8" s="279" t="n">
        <v>100</v>
      </c>
      <c r="L8" s="279" t="n">
        <v>100</v>
      </c>
      <c r="M8" s="279" t="n">
        <v>100</v>
      </c>
    </row>
    <row r="9" customFormat="false" ht="9.75" hidden="false" customHeight="true" outlineLevel="0" collapsed="false">
      <c r="B9" s="277"/>
      <c r="C9" s="278"/>
      <c r="D9" s="279"/>
      <c r="E9" s="279"/>
      <c r="F9" s="279"/>
      <c r="G9" s="279"/>
      <c r="H9" s="279"/>
      <c r="I9" s="279"/>
      <c r="J9" s="279"/>
      <c r="K9" s="279"/>
      <c r="L9" s="279"/>
      <c r="M9" s="279"/>
    </row>
    <row r="10" customFormat="false" ht="24" hidden="false" customHeight="true" outlineLevel="0" collapsed="false">
      <c r="B10" s="277" t="s">
        <v>126</v>
      </c>
      <c r="C10" s="278" t="n">
        <v>85</v>
      </c>
      <c r="D10" s="279" t="n">
        <v>82.9</v>
      </c>
      <c r="E10" s="279" t="n">
        <v>81.5</v>
      </c>
      <c r="F10" s="279" t="n">
        <v>91.1</v>
      </c>
      <c r="G10" s="279" t="n">
        <v>80.2</v>
      </c>
      <c r="H10" s="279" t="n">
        <v>86.6</v>
      </c>
      <c r="I10" s="279" t="n">
        <v>97.6</v>
      </c>
      <c r="J10" s="279" t="n">
        <v>80</v>
      </c>
      <c r="K10" s="279" t="n">
        <v>87.2</v>
      </c>
      <c r="L10" s="279" t="n">
        <v>86.7</v>
      </c>
      <c r="M10" s="279" t="n">
        <v>89.1</v>
      </c>
    </row>
    <row r="11" customFormat="false" ht="9.75" hidden="false" customHeight="true" outlineLevel="0" collapsed="false">
      <c r="B11" s="277"/>
      <c r="C11" s="278"/>
      <c r="D11" s="279"/>
      <c r="E11" s="279"/>
      <c r="F11" s="279"/>
      <c r="G11" s="279"/>
      <c r="H11" s="279"/>
      <c r="I11" s="279"/>
      <c r="J11" s="279"/>
      <c r="K11" s="279"/>
      <c r="L11" s="279"/>
      <c r="M11" s="279"/>
    </row>
    <row r="12" customFormat="false" ht="24" hidden="false" customHeight="true" outlineLevel="0" collapsed="false">
      <c r="B12" s="277" t="s">
        <v>127</v>
      </c>
      <c r="C12" s="278" t="n">
        <v>74.9</v>
      </c>
      <c r="D12" s="279" t="n">
        <v>72.9</v>
      </c>
      <c r="E12" s="279" t="n">
        <v>70.6</v>
      </c>
      <c r="F12" s="279" t="n">
        <v>83.6</v>
      </c>
      <c r="G12" s="279" t="n">
        <v>73</v>
      </c>
      <c r="H12" s="279" t="n">
        <v>80.2</v>
      </c>
      <c r="I12" s="279" t="n">
        <v>90.5</v>
      </c>
      <c r="J12" s="279" t="n">
        <v>59.9</v>
      </c>
      <c r="K12" s="279" t="n">
        <v>68.9</v>
      </c>
      <c r="L12" s="279" t="n">
        <v>70.3</v>
      </c>
      <c r="M12" s="279" t="n">
        <v>73.4</v>
      </c>
    </row>
    <row r="13" customFormat="false" ht="24" hidden="false" customHeight="true" outlineLevel="0" collapsed="false">
      <c r="B13" s="277" t="s">
        <v>169</v>
      </c>
      <c r="C13" s="278" t="n">
        <v>51.4</v>
      </c>
      <c r="D13" s="279" t="n">
        <v>45.8</v>
      </c>
      <c r="E13" s="279" t="n">
        <v>47.1</v>
      </c>
      <c r="F13" s="279" t="n">
        <v>52.8</v>
      </c>
      <c r="G13" s="279" t="n">
        <v>46.1</v>
      </c>
      <c r="H13" s="279" t="n">
        <v>49.5</v>
      </c>
      <c r="I13" s="279" t="n">
        <v>59.3</v>
      </c>
      <c r="J13" s="279" t="n">
        <v>44.7</v>
      </c>
      <c r="K13" s="279" t="n">
        <v>44</v>
      </c>
      <c r="L13" s="279" t="n">
        <v>36.9</v>
      </c>
      <c r="M13" s="279" t="n">
        <v>42.3</v>
      </c>
    </row>
    <row r="14" customFormat="false" ht="24" hidden="false" customHeight="true" outlineLevel="0" collapsed="false">
      <c r="B14" s="277" t="s">
        <v>170</v>
      </c>
      <c r="C14" s="278" t="n">
        <v>0.7</v>
      </c>
      <c r="D14" s="279" t="n">
        <v>0.3</v>
      </c>
      <c r="E14" s="279" t="n">
        <v>0.7</v>
      </c>
      <c r="F14" s="279" t="n">
        <v>0.4</v>
      </c>
      <c r="G14" s="279" t="n">
        <v>1</v>
      </c>
      <c r="H14" s="279" t="n">
        <v>1.8</v>
      </c>
      <c r="I14" s="279" t="n">
        <v>2.1</v>
      </c>
      <c r="J14" s="279" t="n">
        <v>0.6</v>
      </c>
      <c r="K14" s="279" t="n">
        <v>3.8</v>
      </c>
      <c r="L14" s="279" t="n">
        <v>5.3</v>
      </c>
      <c r="M14" s="279" t="n">
        <v>2.4</v>
      </c>
    </row>
    <row r="15" customFormat="false" ht="24" hidden="false" customHeight="true" outlineLevel="0" collapsed="false">
      <c r="B15" s="277" t="s">
        <v>131</v>
      </c>
      <c r="C15" s="278" t="n">
        <v>0.4</v>
      </c>
      <c r="D15" s="279" t="n">
        <v>2.5</v>
      </c>
      <c r="E15" s="279" t="n">
        <v>2.4</v>
      </c>
      <c r="F15" s="279" t="n">
        <v>2.9</v>
      </c>
      <c r="G15" s="279" t="n">
        <v>3.9</v>
      </c>
      <c r="H15" s="279" t="n">
        <v>3.6</v>
      </c>
      <c r="I15" s="279" t="n">
        <v>5.6</v>
      </c>
      <c r="J15" s="279" t="n">
        <v>3.1</v>
      </c>
      <c r="K15" s="279" t="n">
        <v>10</v>
      </c>
      <c r="L15" s="279" t="n">
        <v>14.7</v>
      </c>
      <c r="M15" s="279" t="n">
        <v>10.1</v>
      </c>
    </row>
    <row r="16" customFormat="false" ht="24" hidden="false" customHeight="true" outlineLevel="0" collapsed="false">
      <c r="B16" s="277" t="s">
        <v>132</v>
      </c>
      <c r="C16" s="278" t="n">
        <v>7.2</v>
      </c>
      <c r="D16" s="279" t="n">
        <v>7.1</v>
      </c>
      <c r="E16" s="279" t="n">
        <v>4.6</v>
      </c>
      <c r="F16" s="279" t="n">
        <v>9.4</v>
      </c>
      <c r="G16" s="279" t="n">
        <v>5.5</v>
      </c>
      <c r="H16" s="279" t="n">
        <v>6.6</v>
      </c>
      <c r="I16" s="279" t="n">
        <v>1.9</v>
      </c>
      <c r="J16" s="279" t="n">
        <v>2.5</v>
      </c>
      <c r="K16" s="279" t="n">
        <v>2.1</v>
      </c>
      <c r="L16" s="279" t="n">
        <v>3.3</v>
      </c>
      <c r="M16" s="279" t="n">
        <v>5.6</v>
      </c>
    </row>
    <row r="17" customFormat="false" ht="24" hidden="false" customHeight="true" outlineLevel="0" collapsed="false">
      <c r="B17" s="277" t="s">
        <v>133</v>
      </c>
      <c r="C17" s="278" t="n">
        <v>9.6</v>
      </c>
      <c r="D17" s="279" t="n">
        <v>11.5</v>
      </c>
      <c r="E17" s="279" t="n">
        <v>11.2</v>
      </c>
      <c r="F17" s="279" t="n">
        <v>12.4</v>
      </c>
      <c r="G17" s="279" t="n">
        <v>9.1</v>
      </c>
      <c r="H17" s="279" t="n">
        <v>9.5</v>
      </c>
      <c r="I17" s="279" t="n">
        <v>11.1</v>
      </c>
      <c r="J17" s="279" t="n">
        <v>9</v>
      </c>
      <c r="K17" s="279" t="n">
        <v>7.5</v>
      </c>
      <c r="L17" s="279" t="n">
        <v>6.3</v>
      </c>
      <c r="M17" s="279" t="n">
        <v>8.8</v>
      </c>
    </row>
    <row r="18" customFormat="false" ht="24" hidden="false" customHeight="true" outlineLevel="0" collapsed="false">
      <c r="B18" s="277" t="s">
        <v>134</v>
      </c>
      <c r="C18" s="278" t="n">
        <v>0.1</v>
      </c>
      <c r="D18" s="279" t="n">
        <v>0.4</v>
      </c>
      <c r="E18" s="279" t="n">
        <v>0.3</v>
      </c>
      <c r="F18" s="280" t="n">
        <v>0</v>
      </c>
      <c r="G18" s="280" t="n">
        <v>0</v>
      </c>
      <c r="H18" s="280" t="n">
        <v>0</v>
      </c>
      <c r="I18" s="280" t="n">
        <v>0</v>
      </c>
      <c r="J18" s="281" t="n">
        <v>0</v>
      </c>
      <c r="K18" s="282" t="n">
        <v>0</v>
      </c>
      <c r="L18" s="281" t="n">
        <v>0</v>
      </c>
      <c r="M18" s="281" t="n">
        <v>0</v>
      </c>
    </row>
    <row r="19" customFormat="false" ht="24" hidden="false" customHeight="true" outlineLevel="0" collapsed="false">
      <c r="B19" s="277" t="s">
        <v>135</v>
      </c>
      <c r="C19" s="278" t="n">
        <v>5.5</v>
      </c>
      <c r="D19" s="279" t="n">
        <v>5.3</v>
      </c>
      <c r="E19" s="279" t="n">
        <v>4.3</v>
      </c>
      <c r="F19" s="279" t="n">
        <v>5.6</v>
      </c>
      <c r="G19" s="279" t="n">
        <v>7.4</v>
      </c>
      <c r="H19" s="279" t="n">
        <v>9.2</v>
      </c>
      <c r="I19" s="279" t="n">
        <v>10.5</v>
      </c>
      <c r="J19" s="283" t="n">
        <v>0</v>
      </c>
      <c r="K19" s="279" t="n">
        <v>1.5</v>
      </c>
      <c r="L19" s="279" t="n">
        <v>3.7</v>
      </c>
      <c r="M19" s="279" t="n">
        <v>4.2</v>
      </c>
    </row>
    <row r="20" customFormat="false" ht="9.75" hidden="false" customHeight="true" outlineLevel="0" collapsed="false">
      <c r="B20" s="277"/>
      <c r="C20" s="278"/>
      <c r="D20" s="279"/>
      <c r="E20" s="279"/>
      <c r="F20" s="279"/>
      <c r="G20" s="279"/>
      <c r="H20" s="279"/>
      <c r="I20" s="279"/>
      <c r="J20" s="279"/>
      <c r="K20" s="279"/>
      <c r="L20" s="279"/>
      <c r="M20" s="279"/>
    </row>
    <row r="21" customFormat="false" ht="24" hidden="false" customHeight="true" outlineLevel="0" collapsed="false">
      <c r="B21" s="277" t="s">
        <v>136</v>
      </c>
      <c r="C21" s="278" t="n">
        <v>2.6</v>
      </c>
      <c r="D21" s="279" t="n">
        <v>2.6</v>
      </c>
      <c r="E21" s="279" t="n">
        <v>3.5</v>
      </c>
      <c r="F21" s="279" t="n">
        <v>1.5</v>
      </c>
      <c r="G21" s="279" t="n">
        <v>2.9</v>
      </c>
      <c r="H21" s="279" t="n">
        <v>2.1</v>
      </c>
      <c r="I21" s="279" t="n">
        <v>3.9</v>
      </c>
      <c r="J21" s="279" t="n">
        <v>5.9</v>
      </c>
      <c r="K21" s="279" t="n">
        <v>6.5</v>
      </c>
      <c r="L21" s="279" t="n">
        <v>5.3</v>
      </c>
      <c r="M21" s="279" t="n">
        <v>5.6</v>
      </c>
    </row>
    <row r="22" customFormat="false" ht="9.75" hidden="false" customHeight="true" outlineLevel="0" collapsed="false">
      <c r="B22" s="277"/>
      <c r="C22" s="278"/>
      <c r="D22" s="279"/>
      <c r="E22" s="279"/>
      <c r="F22" s="279"/>
      <c r="G22" s="279"/>
      <c r="H22" s="279"/>
      <c r="I22" s="279"/>
      <c r="J22" s="279"/>
      <c r="K22" s="279"/>
      <c r="L22" s="279"/>
      <c r="M22" s="279"/>
    </row>
    <row r="23" customFormat="false" ht="24" hidden="false" customHeight="true" outlineLevel="0" collapsed="false">
      <c r="B23" s="277" t="s">
        <v>137</v>
      </c>
      <c r="C23" s="278" t="n">
        <v>5.1</v>
      </c>
      <c r="D23" s="279" t="n">
        <v>4.5</v>
      </c>
      <c r="E23" s="279" t="n">
        <v>4.3</v>
      </c>
      <c r="F23" s="279" t="n">
        <v>2.6</v>
      </c>
      <c r="G23" s="279" t="n">
        <v>3.8</v>
      </c>
      <c r="H23" s="279" t="n">
        <v>2.3</v>
      </c>
      <c r="I23" s="279" t="n">
        <v>2.3</v>
      </c>
      <c r="J23" s="279" t="n">
        <v>4.9</v>
      </c>
      <c r="K23" s="279" t="n">
        <v>8.2</v>
      </c>
      <c r="L23" s="279" t="n">
        <v>9.5</v>
      </c>
      <c r="M23" s="279" t="n">
        <v>9.2</v>
      </c>
    </row>
    <row r="24" customFormat="false" ht="24" hidden="false" customHeight="true" outlineLevel="0" collapsed="false">
      <c r="B24" s="277" t="s">
        <v>138</v>
      </c>
      <c r="C24" s="278" t="n">
        <v>1.4</v>
      </c>
      <c r="D24" s="279" t="n">
        <v>1</v>
      </c>
      <c r="E24" s="279" t="n">
        <v>1</v>
      </c>
      <c r="F24" s="279" t="n">
        <v>0.5</v>
      </c>
      <c r="G24" s="279" t="n">
        <v>0.9</v>
      </c>
      <c r="H24" s="279" t="n">
        <v>0.4</v>
      </c>
      <c r="I24" s="279" t="n">
        <v>0.2</v>
      </c>
      <c r="J24" s="279" t="n">
        <v>0.6</v>
      </c>
      <c r="K24" s="279" t="n">
        <v>0.8</v>
      </c>
      <c r="L24" s="279" t="n">
        <v>1.4</v>
      </c>
      <c r="M24" s="279" t="n">
        <v>0.6</v>
      </c>
    </row>
    <row r="25" customFormat="false" ht="24" hidden="false" customHeight="true" outlineLevel="0" collapsed="false">
      <c r="B25" s="277" t="s">
        <v>139</v>
      </c>
      <c r="C25" s="278" t="n">
        <v>3.7</v>
      </c>
      <c r="D25" s="279" t="n">
        <v>3.5</v>
      </c>
      <c r="E25" s="279" t="n">
        <v>3.3</v>
      </c>
      <c r="F25" s="279" t="n">
        <v>2.2</v>
      </c>
      <c r="G25" s="279" t="n">
        <v>2.9</v>
      </c>
      <c r="H25" s="279" t="n">
        <v>1.9</v>
      </c>
      <c r="I25" s="279" t="n">
        <v>2.1</v>
      </c>
      <c r="J25" s="279" t="n">
        <v>4.3</v>
      </c>
      <c r="K25" s="279" t="n">
        <v>7.4</v>
      </c>
      <c r="L25" s="279" t="n">
        <v>8.1</v>
      </c>
      <c r="M25" s="279" t="n">
        <v>8.6</v>
      </c>
    </row>
    <row r="26" customFormat="false" ht="9.75" hidden="false" customHeight="true" outlineLevel="0" collapsed="false">
      <c r="B26" s="277"/>
      <c r="C26" s="278"/>
      <c r="D26" s="279"/>
      <c r="E26" s="279"/>
      <c r="F26" s="279"/>
      <c r="G26" s="279"/>
      <c r="H26" s="279"/>
      <c r="I26" s="279"/>
      <c r="J26" s="279"/>
      <c r="K26" s="279"/>
      <c r="L26" s="279"/>
      <c r="M26" s="279"/>
    </row>
    <row r="27" customFormat="false" ht="24" hidden="false" customHeight="true" outlineLevel="0" collapsed="false">
      <c r="B27" s="277" t="s">
        <v>140</v>
      </c>
      <c r="C27" s="278" t="n">
        <v>1.8</v>
      </c>
      <c r="D27" s="279" t="n">
        <v>2.5</v>
      </c>
      <c r="E27" s="279" t="n">
        <v>2.7</v>
      </c>
      <c r="F27" s="279" t="n">
        <v>3.3</v>
      </c>
      <c r="G27" s="279" t="n">
        <v>0.3</v>
      </c>
      <c r="H27" s="279" t="n">
        <v>1.9</v>
      </c>
      <c r="I27" s="279" t="n">
        <v>0.7</v>
      </c>
      <c r="J27" s="279" t="n">
        <v>9.2</v>
      </c>
      <c r="K27" s="279" t="n">
        <v>1.8</v>
      </c>
      <c r="L27" s="279" t="n">
        <v>1.1</v>
      </c>
      <c r="M27" s="279" t="n">
        <v>0.2</v>
      </c>
    </row>
    <row r="28" customFormat="false" ht="9.75" hidden="false" customHeight="true" outlineLevel="0" collapsed="false">
      <c r="B28" s="277"/>
      <c r="C28" s="278"/>
      <c r="D28" s="279"/>
      <c r="E28" s="279"/>
      <c r="F28" s="279"/>
      <c r="G28" s="279"/>
      <c r="H28" s="279"/>
      <c r="I28" s="279"/>
      <c r="J28" s="279"/>
      <c r="K28" s="279"/>
      <c r="L28" s="279"/>
      <c r="M28" s="279"/>
    </row>
    <row r="29" customFormat="false" ht="24" hidden="false" customHeight="true" outlineLevel="0" collapsed="false">
      <c r="B29" s="277" t="s">
        <v>141</v>
      </c>
      <c r="C29" s="278" t="n">
        <v>0.6</v>
      </c>
      <c r="D29" s="279" t="n">
        <v>0.4</v>
      </c>
      <c r="E29" s="279" t="n">
        <v>0.5</v>
      </c>
      <c r="F29" s="279" t="n">
        <v>0.1</v>
      </c>
      <c r="G29" s="279" t="n">
        <v>0.2</v>
      </c>
      <c r="H29" s="279" t="n">
        <v>0.2</v>
      </c>
      <c r="I29" s="279" t="n">
        <v>0.2</v>
      </c>
      <c r="J29" s="283" t="n">
        <v>0</v>
      </c>
      <c r="K29" s="279" t="n">
        <v>1.8</v>
      </c>
      <c r="L29" s="279" t="n">
        <v>0.6</v>
      </c>
      <c r="M29" s="279" t="n">
        <v>0.6</v>
      </c>
    </row>
    <row r="30" customFormat="false" ht="9.75" hidden="false" customHeight="true" outlineLevel="0" collapsed="false">
      <c r="B30" s="277"/>
      <c r="C30" s="278"/>
      <c r="D30" s="279"/>
      <c r="E30" s="279"/>
      <c r="F30" s="279"/>
      <c r="G30" s="279"/>
      <c r="H30" s="279"/>
      <c r="I30" s="279"/>
      <c r="J30" s="279"/>
      <c r="K30" s="279"/>
      <c r="L30" s="279"/>
      <c r="M30" s="279"/>
    </row>
    <row r="31" customFormat="false" ht="24" hidden="false" customHeight="true" outlineLevel="0" collapsed="false">
      <c r="B31" s="277" t="s">
        <v>171</v>
      </c>
      <c r="C31" s="278" t="n">
        <v>9.7</v>
      </c>
      <c r="D31" s="279" t="n">
        <v>10.1</v>
      </c>
      <c r="E31" s="279" t="n">
        <v>10</v>
      </c>
      <c r="F31" s="279" t="n">
        <v>5.4</v>
      </c>
      <c r="G31" s="279" t="n">
        <v>9.1</v>
      </c>
      <c r="H31" s="279" t="n">
        <v>7.4</v>
      </c>
      <c r="I31" s="279" t="n">
        <v>2.1</v>
      </c>
      <c r="J31" s="279" t="n">
        <v>5.8</v>
      </c>
      <c r="K31" s="279" t="n">
        <v>1.9</v>
      </c>
      <c r="L31" s="279" t="n">
        <v>9.8</v>
      </c>
      <c r="M31" s="279" t="n">
        <v>2.7</v>
      </c>
    </row>
    <row r="32" customFormat="false" ht="9.75" hidden="false" customHeight="true" outlineLevel="0" collapsed="false">
      <c r="B32" s="277"/>
      <c r="C32" s="278"/>
      <c r="D32" s="279"/>
      <c r="E32" s="279"/>
      <c r="F32" s="279"/>
      <c r="G32" s="279"/>
      <c r="H32" s="279"/>
      <c r="I32" s="279"/>
      <c r="J32" s="279"/>
      <c r="K32" s="279"/>
      <c r="L32" s="279"/>
      <c r="M32" s="279"/>
    </row>
    <row r="33" customFormat="false" ht="24" hidden="false" customHeight="true" outlineLevel="0" collapsed="false">
      <c r="B33" s="277" t="s">
        <v>143</v>
      </c>
      <c r="C33" s="278" t="n">
        <v>1.3</v>
      </c>
      <c r="D33" s="279" t="n">
        <v>0.7</v>
      </c>
      <c r="E33" s="279" t="n">
        <v>0.7</v>
      </c>
      <c r="F33" s="279" t="n">
        <v>0.2</v>
      </c>
      <c r="G33" s="279" t="n">
        <v>0.3</v>
      </c>
      <c r="H33" s="279" t="n">
        <v>0.1</v>
      </c>
      <c r="I33" s="282" t="n">
        <v>0</v>
      </c>
      <c r="J33" s="281" t="n">
        <v>0</v>
      </c>
      <c r="K33" s="280" t="n">
        <v>0</v>
      </c>
      <c r="L33" s="281" t="n">
        <v>0</v>
      </c>
      <c r="M33" s="281" t="n">
        <v>0</v>
      </c>
    </row>
    <row r="34" customFormat="false" ht="24" hidden="false" customHeight="true" outlineLevel="0" collapsed="false">
      <c r="B34" s="277" t="s">
        <v>144</v>
      </c>
      <c r="C34" s="278" t="n">
        <v>7.1</v>
      </c>
      <c r="D34" s="279" t="n">
        <v>8.1</v>
      </c>
      <c r="E34" s="279" t="n">
        <v>7.8</v>
      </c>
      <c r="F34" s="279" t="n">
        <v>4.5</v>
      </c>
      <c r="G34" s="279" t="n">
        <v>7.3</v>
      </c>
      <c r="H34" s="279" t="n">
        <v>6.4</v>
      </c>
      <c r="I34" s="279" t="n">
        <v>1.2</v>
      </c>
      <c r="J34" s="279" t="n">
        <v>2</v>
      </c>
      <c r="K34" s="279" t="n">
        <v>0.3</v>
      </c>
      <c r="L34" s="279" t="n">
        <v>8.3</v>
      </c>
      <c r="M34" s="279" t="n">
        <v>0.3</v>
      </c>
    </row>
    <row r="35" customFormat="false" ht="24" hidden="false" customHeight="true" outlineLevel="0" collapsed="false">
      <c r="B35" s="277" t="s">
        <v>145</v>
      </c>
      <c r="C35" s="278" t="n">
        <v>1.2</v>
      </c>
      <c r="D35" s="279" t="n">
        <v>1.2</v>
      </c>
      <c r="E35" s="279" t="n">
        <v>1.3</v>
      </c>
      <c r="F35" s="279" t="n">
        <v>0.7</v>
      </c>
      <c r="G35" s="279" t="n">
        <v>1.4</v>
      </c>
      <c r="H35" s="279" t="n">
        <v>0.8</v>
      </c>
      <c r="I35" s="279" t="n">
        <v>0.8</v>
      </c>
      <c r="J35" s="279" t="n">
        <v>3.2</v>
      </c>
      <c r="K35" s="279" t="n">
        <v>1.2</v>
      </c>
      <c r="L35" s="279" t="n">
        <v>1.1</v>
      </c>
      <c r="M35" s="279" t="n">
        <v>2.1</v>
      </c>
    </row>
    <row r="36" customFormat="false" ht="24" hidden="false" customHeight="true" outlineLevel="0" collapsed="false">
      <c r="B36" s="277" t="s">
        <v>146</v>
      </c>
      <c r="C36" s="278" t="n">
        <v>0.1</v>
      </c>
      <c r="D36" s="279" t="n">
        <v>0.2</v>
      </c>
      <c r="E36" s="279" t="n">
        <v>0.2</v>
      </c>
      <c r="F36" s="282" t="n">
        <v>0</v>
      </c>
      <c r="G36" s="279" t="n">
        <v>0.1</v>
      </c>
      <c r="H36" s="279" t="n">
        <v>0.1</v>
      </c>
      <c r="I36" s="279" t="n">
        <v>0.1</v>
      </c>
      <c r="J36" s="279" t="n">
        <v>0.7</v>
      </c>
      <c r="K36" s="279" t="n">
        <v>0.4</v>
      </c>
      <c r="L36" s="279" t="n">
        <v>0.4</v>
      </c>
      <c r="M36" s="279" t="n">
        <v>0.3</v>
      </c>
    </row>
    <row r="37" customFormat="false" ht="9.75" hidden="false" customHeight="true" outlineLevel="0" collapsed="false">
      <c r="B37" s="277"/>
      <c r="C37" s="278"/>
      <c r="D37" s="279"/>
      <c r="E37" s="279"/>
      <c r="F37" s="279"/>
      <c r="G37" s="279"/>
      <c r="H37" s="279"/>
      <c r="I37" s="279"/>
      <c r="J37" s="279"/>
      <c r="K37" s="279"/>
      <c r="L37" s="279"/>
      <c r="M37" s="279"/>
    </row>
    <row r="38" customFormat="false" ht="24" hidden="false" customHeight="true" outlineLevel="0" collapsed="false">
      <c r="B38" s="284" t="s">
        <v>172</v>
      </c>
      <c r="C38" s="278" t="n">
        <v>5.3</v>
      </c>
      <c r="D38" s="279" t="n">
        <v>7</v>
      </c>
      <c r="E38" s="279" t="n">
        <v>8.5</v>
      </c>
      <c r="F38" s="279" t="n">
        <v>3.4</v>
      </c>
      <c r="G38" s="279" t="n">
        <v>10.7</v>
      </c>
      <c r="H38" s="279" t="n">
        <v>6</v>
      </c>
      <c r="I38" s="279" t="n">
        <v>0.3</v>
      </c>
      <c r="J38" s="279" t="n">
        <v>14.2</v>
      </c>
      <c r="K38" s="279" t="n">
        <v>10.9</v>
      </c>
      <c r="L38" s="279" t="n">
        <v>3.5</v>
      </c>
      <c r="M38" s="279" t="n">
        <v>8.2</v>
      </c>
    </row>
    <row r="39" customFormat="false" ht="9.75" hidden="false" customHeight="true" outlineLevel="0" collapsed="false">
      <c r="B39" s="285"/>
      <c r="C39" s="286"/>
      <c r="D39" s="285"/>
      <c r="E39" s="285"/>
      <c r="F39" s="285"/>
      <c r="G39" s="285"/>
      <c r="H39" s="285"/>
      <c r="I39" s="285"/>
      <c r="J39" s="285"/>
      <c r="K39" s="285"/>
      <c r="L39" s="285"/>
      <c r="M39" s="285"/>
    </row>
  </sheetData>
  <mergeCells count="5">
    <mergeCell ref="B1:M1"/>
    <mergeCell ref="F4:F6"/>
    <mergeCell ref="G4:G6"/>
    <mergeCell ref="H4:H6"/>
    <mergeCell ref="I4:I6"/>
  </mergeCells>
  <printOptions headings="false" gridLines="false" gridLinesSet="true" horizontalCentered="true" verticalCentered="false"/>
  <pageMargins left="0.629861111111111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5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Q13" activeCellId="0" sqref="Q13"/>
    </sheetView>
  </sheetViews>
  <sheetFormatPr defaultColWidth="12.19921875" defaultRowHeight="18" zeroHeight="false" outlineLevelRow="0" outlineLevelCol="0"/>
  <cols>
    <col collapsed="false" customWidth="true" hidden="false" outlineLevel="0" max="1" min="1" style="287" width="14.33"/>
    <col collapsed="false" customWidth="true" hidden="false" outlineLevel="0" max="2" min="2" style="287" width="29.08"/>
    <col collapsed="false" customWidth="true" hidden="false" outlineLevel="0" max="12" min="3" style="287" width="21.13"/>
    <col collapsed="false" customWidth="false" hidden="false" outlineLevel="0" max="257" min="13" style="287" width="12.2"/>
  </cols>
  <sheetData>
    <row r="1" customFormat="false" ht="26.25" hidden="false" customHeight="true" outlineLevel="0" collapsed="false">
      <c r="B1" s="288" t="s">
        <v>173</v>
      </c>
      <c r="C1" s="288"/>
      <c r="D1" s="288"/>
      <c r="E1" s="288"/>
      <c r="F1" s="288"/>
      <c r="G1" s="288"/>
      <c r="H1" s="288"/>
      <c r="I1" s="288"/>
      <c r="J1" s="288"/>
      <c r="K1" s="288"/>
      <c r="L1" s="288"/>
    </row>
    <row r="2" customFormat="false" ht="9.75" hidden="false" customHeight="true" outlineLevel="0" collapsed="false">
      <c r="B2" s="289"/>
      <c r="C2" s="289"/>
      <c r="F2" s="289"/>
      <c r="H2" s="289"/>
      <c r="I2" s="289"/>
      <c r="J2" s="289"/>
      <c r="K2" s="289"/>
      <c r="L2" s="289"/>
    </row>
    <row r="3" customFormat="false" ht="23.25" hidden="false" customHeight="true" outlineLevel="0" collapsed="false">
      <c r="B3" s="290" t="s">
        <v>174</v>
      </c>
      <c r="C3" s="290"/>
      <c r="D3" s="290"/>
      <c r="E3" s="290"/>
      <c r="F3" s="290"/>
      <c r="G3" s="290"/>
      <c r="H3" s="290"/>
      <c r="I3" s="290"/>
      <c r="J3" s="290"/>
      <c r="K3" s="290"/>
      <c r="L3" s="290"/>
    </row>
    <row r="4" s="291" customFormat="true" ht="24" hidden="false" customHeight="true" outlineLevel="0" collapsed="false">
      <c r="B4" s="292" t="s">
        <v>175</v>
      </c>
      <c r="C4" s="293"/>
      <c r="D4" s="293"/>
      <c r="E4" s="293"/>
      <c r="F4" s="293"/>
      <c r="G4" s="293"/>
      <c r="H4" s="293"/>
      <c r="I4" s="293"/>
      <c r="J4" s="293"/>
      <c r="K4" s="293"/>
      <c r="L4" s="294" t="s">
        <v>120</v>
      </c>
    </row>
    <row r="5" s="295" customFormat="true" ht="18" hidden="false" customHeight="true" outlineLevel="0" collapsed="false">
      <c r="B5" s="296"/>
      <c r="C5" s="297"/>
      <c r="D5" s="298" t="s">
        <v>121</v>
      </c>
      <c r="E5" s="298"/>
      <c r="F5" s="298"/>
      <c r="G5" s="298"/>
      <c r="H5" s="297"/>
      <c r="I5" s="299" t="s">
        <v>122</v>
      </c>
      <c r="J5" s="297"/>
      <c r="K5" s="300" t="s">
        <v>58</v>
      </c>
      <c r="L5" s="296"/>
    </row>
    <row r="6" s="295" customFormat="true" ht="18" hidden="false" customHeight="true" outlineLevel="0" collapsed="false">
      <c r="B6" s="301" t="s">
        <v>59</v>
      </c>
      <c r="C6" s="302" t="s">
        <v>60</v>
      </c>
      <c r="D6" s="303" t="s">
        <v>100</v>
      </c>
      <c r="E6" s="303" t="s">
        <v>62</v>
      </c>
      <c r="F6" s="303" t="s">
        <v>98</v>
      </c>
      <c r="G6" s="303" t="s">
        <v>99</v>
      </c>
      <c r="H6" s="302" t="s">
        <v>123</v>
      </c>
      <c r="I6" s="299"/>
      <c r="J6" s="303" t="s">
        <v>100</v>
      </c>
      <c r="K6" s="303" t="s">
        <v>124</v>
      </c>
      <c r="L6" s="304" t="s">
        <v>102</v>
      </c>
    </row>
    <row r="7" s="295" customFormat="true" ht="18" hidden="false" customHeight="true" outlineLevel="0" collapsed="false">
      <c r="B7" s="305"/>
      <c r="C7" s="306"/>
      <c r="D7" s="303"/>
      <c r="E7" s="303"/>
      <c r="F7" s="303"/>
      <c r="G7" s="303"/>
      <c r="H7" s="306"/>
      <c r="I7" s="299"/>
      <c r="J7" s="299"/>
      <c r="K7" s="299"/>
      <c r="L7" s="304"/>
    </row>
    <row r="8" s="295" customFormat="true" ht="9.75" hidden="false" customHeight="true" outlineLevel="0" collapsed="false">
      <c r="B8" s="307"/>
      <c r="C8" s="297"/>
      <c r="D8" s="307"/>
      <c r="E8" s="307"/>
      <c r="F8" s="307"/>
      <c r="G8" s="307"/>
      <c r="H8" s="307"/>
      <c r="I8" s="307"/>
      <c r="J8" s="307"/>
      <c r="K8" s="307"/>
      <c r="L8" s="307"/>
    </row>
    <row r="9" s="295" customFormat="true" ht="34.5" hidden="false" customHeight="true" outlineLevel="0" collapsed="false">
      <c r="B9" s="308" t="s">
        <v>125</v>
      </c>
      <c r="C9" s="309" t="n">
        <v>3079144251</v>
      </c>
      <c r="D9" s="310" t="n">
        <v>2916442736</v>
      </c>
      <c r="E9" s="310" t="n">
        <v>20744808</v>
      </c>
      <c r="F9" s="310" t="n">
        <v>2895644492</v>
      </c>
      <c r="G9" s="310" t="n">
        <v>53436</v>
      </c>
      <c r="H9" s="310" t="n">
        <v>143295622</v>
      </c>
      <c r="I9" s="310" t="n">
        <v>5250</v>
      </c>
      <c r="J9" s="310" t="n">
        <v>19400643</v>
      </c>
      <c r="K9" s="310" t="n">
        <v>9527678</v>
      </c>
      <c r="L9" s="310" t="n">
        <v>9872965</v>
      </c>
    </row>
    <row r="10" s="295" customFormat="true" ht="9.75" hidden="false" customHeight="true" outlineLevel="0" collapsed="false">
      <c r="B10" s="308"/>
      <c r="C10" s="309"/>
      <c r="D10" s="310"/>
      <c r="E10" s="310"/>
      <c r="F10" s="310"/>
      <c r="G10" s="310"/>
      <c r="H10" s="310"/>
      <c r="I10" s="310"/>
      <c r="J10" s="310"/>
      <c r="K10" s="310"/>
      <c r="L10" s="310"/>
    </row>
    <row r="11" s="295" customFormat="true" ht="34.5" hidden="false" customHeight="true" outlineLevel="0" collapsed="false">
      <c r="B11" s="308" t="s">
        <v>126</v>
      </c>
      <c r="C11" s="309" t="n">
        <v>2493719602</v>
      </c>
      <c r="D11" s="310" t="n">
        <v>2476796859</v>
      </c>
      <c r="E11" s="310" t="n">
        <v>2020474</v>
      </c>
      <c r="F11" s="310" t="n">
        <v>2474724161</v>
      </c>
      <c r="G11" s="310" t="n">
        <v>52224</v>
      </c>
      <c r="H11" s="310" t="n">
        <v>501242</v>
      </c>
      <c r="I11" s="311" t="n">
        <v>5250</v>
      </c>
      <c r="J11" s="310" t="n">
        <v>16416251</v>
      </c>
      <c r="K11" s="310" t="n">
        <v>8380553</v>
      </c>
      <c r="L11" s="310" t="n">
        <v>8035698</v>
      </c>
    </row>
    <row r="12" s="295" customFormat="true" ht="9.75" hidden="false" customHeight="true" outlineLevel="0" collapsed="false">
      <c r="B12" s="308"/>
      <c r="C12" s="309"/>
      <c r="D12" s="310"/>
      <c r="E12" s="310"/>
      <c r="F12" s="310"/>
      <c r="G12" s="310"/>
      <c r="H12" s="310"/>
      <c r="I12" s="311"/>
      <c r="J12" s="310"/>
      <c r="K12" s="310"/>
      <c r="L12" s="310"/>
    </row>
    <row r="13" s="295" customFormat="true" ht="24.75" hidden="false" customHeight="true" outlineLevel="0" collapsed="false">
      <c r="B13" s="308" t="s">
        <v>127</v>
      </c>
      <c r="C13" s="309" t="n">
        <v>2277211446</v>
      </c>
      <c r="D13" s="310" t="n">
        <v>2276321352</v>
      </c>
      <c r="E13" s="310" t="n">
        <v>712458</v>
      </c>
      <c r="F13" s="310" t="n">
        <v>2275595722</v>
      </c>
      <c r="G13" s="310" t="n">
        <v>13172</v>
      </c>
      <c r="H13" s="310" t="n">
        <v>501242</v>
      </c>
      <c r="I13" s="312" t="n">
        <v>0</v>
      </c>
      <c r="J13" s="310" t="n">
        <v>388852</v>
      </c>
      <c r="K13" s="310" t="n">
        <v>330640</v>
      </c>
      <c r="L13" s="310" t="n">
        <v>58212</v>
      </c>
    </row>
    <row r="14" s="295" customFormat="true" ht="23.25" hidden="false" customHeight="true" outlineLevel="0" collapsed="false">
      <c r="B14" s="313" t="s">
        <v>176</v>
      </c>
      <c r="C14" s="309" t="n">
        <v>939953</v>
      </c>
      <c r="D14" s="310" t="n">
        <v>939953</v>
      </c>
      <c r="E14" s="312" t="n">
        <v>0</v>
      </c>
      <c r="F14" s="310" t="n">
        <v>939953</v>
      </c>
      <c r="G14" s="312" t="n">
        <v>0</v>
      </c>
      <c r="H14" s="310" t="s">
        <v>30</v>
      </c>
      <c r="I14" s="312" t="n">
        <v>0</v>
      </c>
      <c r="J14" s="310" t="s">
        <v>30</v>
      </c>
      <c r="K14" s="310" t="s">
        <v>30</v>
      </c>
      <c r="L14" s="310" t="s">
        <v>30</v>
      </c>
    </row>
    <row r="15" s="295" customFormat="true" ht="9.75" hidden="false" customHeight="true" outlineLevel="0" collapsed="false">
      <c r="B15" s="308"/>
      <c r="C15" s="309"/>
      <c r="D15" s="310"/>
      <c r="E15" s="310"/>
      <c r="F15" s="310"/>
      <c r="G15" s="310"/>
      <c r="H15" s="310"/>
      <c r="I15" s="314"/>
      <c r="J15" s="310"/>
      <c r="K15" s="310"/>
      <c r="L15" s="310"/>
    </row>
    <row r="16" s="295" customFormat="true" ht="34.5" hidden="false" customHeight="true" outlineLevel="0" collapsed="false">
      <c r="B16" s="308" t="s">
        <v>136</v>
      </c>
      <c r="C16" s="309" t="n">
        <v>86826544</v>
      </c>
      <c r="D16" s="310" t="n">
        <v>75173067</v>
      </c>
      <c r="E16" s="310" t="n">
        <v>775337</v>
      </c>
      <c r="F16" s="310" t="n">
        <v>74380223</v>
      </c>
      <c r="G16" s="310" t="n">
        <v>17507</v>
      </c>
      <c r="H16" s="310" t="s">
        <v>30</v>
      </c>
      <c r="I16" s="312" t="n">
        <v>0</v>
      </c>
      <c r="J16" s="310" t="n">
        <v>11653477</v>
      </c>
      <c r="K16" s="310" t="n">
        <v>5698551</v>
      </c>
      <c r="L16" s="310" t="n">
        <v>5954926</v>
      </c>
    </row>
    <row r="17" s="295" customFormat="true" ht="9.75" hidden="false" customHeight="true" outlineLevel="0" collapsed="false">
      <c r="B17" s="308"/>
      <c r="C17" s="309"/>
      <c r="D17" s="310"/>
      <c r="E17" s="310"/>
      <c r="F17" s="310"/>
      <c r="G17" s="310"/>
      <c r="H17" s="310"/>
      <c r="I17" s="311"/>
      <c r="J17" s="310"/>
      <c r="K17" s="310"/>
      <c r="L17" s="310"/>
    </row>
    <row r="18" s="295" customFormat="true" ht="34.5" hidden="false" customHeight="true" outlineLevel="0" collapsed="false">
      <c r="B18" s="308" t="s">
        <v>137</v>
      </c>
      <c r="C18" s="309" t="n">
        <v>113009179</v>
      </c>
      <c r="D18" s="310" t="n">
        <v>110031142</v>
      </c>
      <c r="E18" s="310" t="n">
        <v>103454</v>
      </c>
      <c r="F18" s="310" t="n">
        <v>109926460</v>
      </c>
      <c r="G18" s="310" t="n">
        <v>1228</v>
      </c>
      <c r="H18" s="310" t="s">
        <v>30</v>
      </c>
      <c r="I18" s="311" t="n">
        <v>5250</v>
      </c>
      <c r="J18" s="310" t="n">
        <v>2972787</v>
      </c>
      <c r="K18" s="310" t="n">
        <v>1387790</v>
      </c>
      <c r="L18" s="310" t="n">
        <v>1584997</v>
      </c>
    </row>
    <row r="19" s="295" customFormat="true" ht="9.75" hidden="false" customHeight="true" outlineLevel="0" collapsed="false">
      <c r="B19" s="308"/>
      <c r="C19" s="309"/>
      <c r="D19" s="310"/>
      <c r="E19" s="310"/>
      <c r="F19" s="310"/>
      <c r="G19" s="310"/>
      <c r="H19" s="310"/>
      <c r="I19" s="314"/>
      <c r="J19" s="310"/>
      <c r="K19" s="310"/>
      <c r="L19" s="310"/>
    </row>
    <row r="20" s="295" customFormat="true" ht="34.5" hidden="false" customHeight="true" outlineLevel="0" collapsed="false">
      <c r="B20" s="308" t="s">
        <v>140</v>
      </c>
      <c r="C20" s="309" t="n">
        <v>10539505</v>
      </c>
      <c r="D20" s="310" t="n">
        <v>10212510</v>
      </c>
      <c r="E20" s="310" t="n">
        <v>427719</v>
      </c>
      <c r="F20" s="310" t="n">
        <v>9779387</v>
      </c>
      <c r="G20" s="310" t="n">
        <v>5404</v>
      </c>
      <c r="H20" s="310" t="s">
        <v>30</v>
      </c>
      <c r="I20" s="312" t="n">
        <v>0</v>
      </c>
      <c r="J20" s="310" t="n">
        <v>326995</v>
      </c>
      <c r="K20" s="310" t="n">
        <v>183036</v>
      </c>
      <c r="L20" s="310" t="n">
        <v>143959</v>
      </c>
    </row>
    <row r="21" s="295" customFormat="true" ht="9.75" hidden="false" customHeight="true" outlineLevel="0" collapsed="false">
      <c r="B21" s="308"/>
      <c r="C21" s="309"/>
      <c r="D21" s="310"/>
      <c r="E21" s="310"/>
      <c r="F21" s="310"/>
      <c r="G21" s="310"/>
      <c r="H21" s="310"/>
      <c r="I21" s="311"/>
      <c r="J21" s="310"/>
      <c r="K21" s="310"/>
      <c r="L21" s="310"/>
    </row>
    <row r="22" s="295" customFormat="true" ht="34.5" hidden="false" customHeight="true" outlineLevel="0" collapsed="false">
      <c r="B22" s="308" t="s">
        <v>141</v>
      </c>
      <c r="C22" s="309" t="n">
        <v>6132928</v>
      </c>
      <c r="D22" s="310" t="n">
        <v>5058788</v>
      </c>
      <c r="E22" s="310" t="n">
        <v>1506</v>
      </c>
      <c r="F22" s="310" t="n">
        <v>5042369</v>
      </c>
      <c r="G22" s="310" t="n">
        <v>14913</v>
      </c>
      <c r="H22" s="312" t="n">
        <v>0</v>
      </c>
      <c r="I22" s="312" t="n">
        <v>0</v>
      </c>
      <c r="J22" s="310" t="n">
        <v>1074140</v>
      </c>
      <c r="K22" s="310" t="n">
        <v>780536</v>
      </c>
      <c r="L22" s="310" t="n">
        <v>293604</v>
      </c>
    </row>
    <row r="23" s="295" customFormat="true" ht="9.75" hidden="false" customHeight="true" outlineLevel="0" collapsed="false">
      <c r="B23" s="308"/>
      <c r="C23" s="309"/>
      <c r="D23" s="310"/>
      <c r="E23" s="310"/>
      <c r="F23" s="310"/>
      <c r="G23" s="310"/>
      <c r="H23" s="310"/>
      <c r="I23" s="310"/>
      <c r="J23" s="310"/>
      <c r="K23" s="310"/>
      <c r="L23" s="310"/>
    </row>
    <row r="24" s="295" customFormat="true" ht="34.5" hidden="false" customHeight="true" outlineLevel="0" collapsed="false">
      <c r="B24" s="308" t="s">
        <v>171</v>
      </c>
      <c r="C24" s="309" t="n">
        <v>266525698</v>
      </c>
      <c r="D24" s="310" t="n">
        <v>120746926</v>
      </c>
      <c r="E24" s="310" t="n">
        <v>18724334</v>
      </c>
      <c r="F24" s="310" t="n">
        <v>102021380</v>
      </c>
      <c r="G24" s="310" t="n">
        <v>1212</v>
      </c>
      <c r="H24" s="310" t="n">
        <v>142794380</v>
      </c>
      <c r="I24" s="312" t="n">
        <v>0</v>
      </c>
      <c r="J24" s="310" t="n">
        <v>2984392</v>
      </c>
      <c r="K24" s="310" t="n">
        <v>1147125</v>
      </c>
      <c r="L24" s="310" t="n">
        <v>1837267</v>
      </c>
    </row>
    <row r="25" s="295" customFormat="true" ht="9.75" hidden="false" customHeight="true" outlineLevel="0" collapsed="false">
      <c r="B25" s="308"/>
      <c r="C25" s="309"/>
      <c r="D25" s="310"/>
      <c r="E25" s="310"/>
      <c r="F25" s="310"/>
      <c r="G25" s="310"/>
      <c r="H25" s="310"/>
      <c r="I25" s="310"/>
      <c r="J25" s="310"/>
      <c r="K25" s="310"/>
      <c r="L25" s="310"/>
    </row>
    <row r="26" s="295" customFormat="true" ht="34.5" hidden="false" customHeight="true" outlineLevel="0" collapsed="false">
      <c r="B26" s="308" t="s">
        <v>172</v>
      </c>
      <c r="C26" s="309" t="n">
        <v>318898951</v>
      </c>
      <c r="D26" s="310" t="n">
        <v>318898951</v>
      </c>
      <c r="E26" s="312" t="n">
        <v>0</v>
      </c>
      <c r="F26" s="310" t="n">
        <v>318898951</v>
      </c>
      <c r="G26" s="312" t="n">
        <v>0</v>
      </c>
      <c r="H26" s="312" t="n">
        <v>0</v>
      </c>
      <c r="I26" s="312" t="n">
        <v>0</v>
      </c>
      <c r="J26" s="310" t="s">
        <v>30</v>
      </c>
      <c r="K26" s="310" t="s">
        <v>30</v>
      </c>
      <c r="L26" s="310" t="s">
        <v>30</v>
      </c>
    </row>
    <row r="27" s="295" customFormat="true" ht="9.75" hidden="false" customHeight="true" outlineLevel="0" collapsed="false">
      <c r="B27" s="315"/>
      <c r="C27" s="316"/>
      <c r="D27" s="317"/>
      <c r="E27" s="317"/>
      <c r="F27" s="317"/>
      <c r="G27" s="317"/>
      <c r="H27" s="317"/>
      <c r="I27" s="317"/>
      <c r="J27" s="317"/>
      <c r="K27" s="317"/>
      <c r="L27" s="317"/>
    </row>
    <row r="28" s="295" customFormat="true" ht="40.5" hidden="false" customHeight="true" outlineLevel="0" collapsed="false">
      <c r="B28" s="318"/>
      <c r="C28" s="318"/>
      <c r="D28" s="318"/>
      <c r="E28" s="318"/>
      <c r="F28" s="318"/>
      <c r="G28" s="318"/>
      <c r="H28" s="318"/>
      <c r="I28" s="318"/>
      <c r="J28" s="318"/>
      <c r="K28" s="318"/>
      <c r="L28" s="318"/>
    </row>
    <row r="29" s="295" customFormat="true" ht="18" hidden="true" customHeight="true" outlineLevel="0" collapsed="false">
      <c r="B29" s="319" t="s">
        <v>177</v>
      </c>
      <c r="C29" s="295" t="e">
        <f aca="false"/>
        <v>#VALUE!</v>
      </c>
      <c r="D29" s="295" t="e">
        <f aca="false"/>
        <v>#VALUE!</v>
      </c>
      <c r="E29" s="295" t="e">
        <f aca="false"/>
        <v>#VALUE!</v>
      </c>
      <c r="F29" s="295" t="e">
        <f aca="false"/>
        <v>#VALUE!</v>
      </c>
      <c r="G29" s="295" t="e">
        <f aca="false"/>
        <v>#VALUE!</v>
      </c>
      <c r="H29" s="295" t="e">
        <f aca="false"/>
        <v>#VALUE!</v>
      </c>
      <c r="I29" s="295" t="e">
        <f aca="false"/>
        <v>#VALUE!</v>
      </c>
      <c r="J29" s="295" t="e">
        <f aca="false"/>
        <v>#VALUE!</v>
      </c>
      <c r="K29" s="295" t="e">
        <f aca="false"/>
        <v>#VALUE!</v>
      </c>
      <c r="L29" s="295" t="e">
        <f aca="false"/>
        <v>#VALUE!</v>
      </c>
    </row>
    <row r="30" s="295" customFormat="true" ht="18" hidden="true" customHeight="true" outlineLevel="0" collapsed="false">
      <c r="C30" s="295" t="e">
        <f aca="false"/>
        <v>#VALUE!</v>
      </c>
      <c r="D30" s="295" t="e">
        <f aca="false"/>
        <v>#VALUE!</v>
      </c>
      <c r="E30" s="295" t="e">
        <f aca="false"/>
        <v>#VALUE!</v>
      </c>
      <c r="F30" s="295" t="e">
        <f aca="false"/>
        <v>#VALUE!</v>
      </c>
      <c r="G30" s="295" t="e">
        <f aca="false"/>
        <v>#VALUE!</v>
      </c>
      <c r="H30" s="295" t="e">
        <f aca="false"/>
        <v>#VALUE!</v>
      </c>
      <c r="I30" s="295" t="e">
        <f aca="false"/>
        <v>#VALUE!</v>
      </c>
      <c r="J30" s="295" t="e">
        <f aca="false"/>
        <v>#VALUE!</v>
      </c>
      <c r="K30" s="295" t="e">
        <f aca="false"/>
        <v>#VALUE!</v>
      </c>
      <c r="L30" s="295" t="e">
        <f aca="false"/>
        <v>#VALUE!</v>
      </c>
    </row>
    <row r="31" s="291" customFormat="true" ht="24" hidden="false" customHeight="true" outlineLevel="0" collapsed="false">
      <c r="B31" s="292" t="s">
        <v>178</v>
      </c>
      <c r="C31" s="293"/>
      <c r="D31" s="293"/>
      <c r="E31" s="293"/>
      <c r="F31" s="293"/>
      <c r="G31" s="293"/>
      <c r="H31" s="293"/>
      <c r="I31" s="293"/>
      <c r="J31" s="293"/>
      <c r="K31" s="293"/>
      <c r="L31" s="294" t="s">
        <v>120</v>
      </c>
    </row>
    <row r="32" s="295" customFormat="true" ht="18" hidden="false" customHeight="true" outlineLevel="0" collapsed="false">
      <c r="B32" s="296"/>
      <c r="C32" s="297"/>
      <c r="D32" s="298" t="s">
        <v>121</v>
      </c>
      <c r="E32" s="298"/>
      <c r="F32" s="298"/>
      <c r="G32" s="298"/>
      <c r="H32" s="297"/>
      <c r="I32" s="299" t="s">
        <v>122</v>
      </c>
      <c r="J32" s="297"/>
      <c r="K32" s="300" t="s">
        <v>58</v>
      </c>
      <c r="L32" s="296"/>
    </row>
    <row r="33" s="295" customFormat="true" ht="18" hidden="false" customHeight="true" outlineLevel="0" collapsed="false">
      <c r="B33" s="301" t="s">
        <v>59</v>
      </c>
      <c r="C33" s="302" t="s">
        <v>60</v>
      </c>
      <c r="D33" s="303" t="s">
        <v>100</v>
      </c>
      <c r="E33" s="303" t="s">
        <v>62</v>
      </c>
      <c r="F33" s="303" t="s">
        <v>98</v>
      </c>
      <c r="G33" s="303" t="s">
        <v>99</v>
      </c>
      <c r="H33" s="302" t="s">
        <v>123</v>
      </c>
      <c r="I33" s="299"/>
      <c r="J33" s="303" t="s">
        <v>100</v>
      </c>
      <c r="K33" s="303" t="s">
        <v>124</v>
      </c>
      <c r="L33" s="304" t="s">
        <v>102</v>
      </c>
    </row>
    <row r="34" s="295" customFormat="true" ht="18" hidden="false" customHeight="true" outlineLevel="0" collapsed="false">
      <c r="B34" s="305"/>
      <c r="C34" s="306"/>
      <c r="D34" s="303"/>
      <c r="E34" s="303"/>
      <c r="F34" s="303"/>
      <c r="G34" s="303"/>
      <c r="H34" s="306"/>
      <c r="I34" s="299"/>
      <c r="J34" s="299"/>
      <c r="K34" s="299"/>
      <c r="L34" s="304"/>
    </row>
    <row r="35" s="295" customFormat="true" ht="9.75" hidden="false" customHeight="true" outlineLevel="0" collapsed="false">
      <c r="B35" s="307"/>
      <c r="C35" s="297"/>
      <c r="D35" s="307"/>
      <c r="E35" s="307"/>
      <c r="F35" s="307"/>
      <c r="G35" s="307"/>
      <c r="H35" s="307"/>
      <c r="I35" s="307"/>
      <c r="J35" s="307"/>
      <c r="K35" s="307"/>
      <c r="L35" s="307"/>
    </row>
    <row r="36" s="295" customFormat="true" ht="35.25" hidden="false" customHeight="true" outlineLevel="0" collapsed="false">
      <c r="B36" s="308" t="s">
        <v>125</v>
      </c>
      <c r="C36" s="309" t="n">
        <v>227763581</v>
      </c>
      <c r="D36" s="310" t="n">
        <v>217425916</v>
      </c>
      <c r="E36" s="310" t="n">
        <v>541969</v>
      </c>
      <c r="F36" s="310" t="n">
        <v>7895935</v>
      </c>
      <c r="G36" s="310" t="n">
        <v>208988012</v>
      </c>
      <c r="H36" s="310" t="n">
        <v>9032656</v>
      </c>
      <c r="I36" s="310" t="n">
        <v>1000</v>
      </c>
      <c r="J36" s="310" t="n">
        <v>1304009</v>
      </c>
      <c r="K36" s="310" t="n">
        <v>836014</v>
      </c>
      <c r="L36" s="310" t="n">
        <v>467995</v>
      </c>
    </row>
    <row r="37" s="295" customFormat="true" ht="9.75" hidden="false" customHeight="true" outlineLevel="0" collapsed="false">
      <c r="B37" s="308"/>
      <c r="C37" s="309"/>
      <c r="D37" s="310"/>
      <c r="E37" s="310"/>
      <c r="F37" s="310"/>
      <c r="G37" s="310"/>
      <c r="H37" s="310"/>
      <c r="I37" s="310"/>
      <c r="J37" s="310"/>
      <c r="K37" s="310"/>
      <c r="L37" s="310"/>
    </row>
    <row r="38" s="295" customFormat="true" ht="35.25" hidden="false" customHeight="true" outlineLevel="0" collapsed="false">
      <c r="B38" s="308" t="s">
        <v>126</v>
      </c>
      <c r="C38" s="309" t="n">
        <v>175450086</v>
      </c>
      <c r="D38" s="310" t="n">
        <v>174386741</v>
      </c>
      <c r="E38" s="310" t="n">
        <v>115866</v>
      </c>
      <c r="F38" s="310" t="n">
        <v>7815828</v>
      </c>
      <c r="G38" s="310" t="n">
        <v>166455047</v>
      </c>
      <c r="H38" s="312" t="n">
        <v>0</v>
      </c>
      <c r="I38" s="312" t="n">
        <v>0</v>
      </c>
      <c r="J38" s="310" t="n">
        <v>1063345</v>
      </c>
      <c r="K38" s="310" t="n">
        <v>709145</v>
      </c>
      <c r="L38" s="310" t="n">
        <v>354200</v>
      </c>
    </row>
    <row r="39" s="295" customFormat="true" ht="9.75" hidden="false" customHeight="true" outlineLevel="0" collapsed="false">
      <c r="B39" s="308"/>
      <c r="C39" s="309"/>
      <c r="D39" s="310"/>
      <c r="E39" s="310"/>
      <c r="F39" s="310"/>
      <c r="G39" s="310"/>
      <c r="H39" s="311"/>
      <c r="I39" s="311"/>
      <c r="J39" s="310"/>
      <c r="K39" s="310"/>
      <c r="L39" s="310"/>
    </row>
    <row r="40" s="295" customFormat="true" ht="24.75" hidden="false" customHeight="true" outlineLevel="0" collapsed="false">
      <c r="B40" s="308" t="s">
        <v>127</v>
      </c>
      <c r="C40" s="309" t="n">
        <v>155193941</v>
      </c>
      <c r="D40" s="310" t="n">
        <v>155181204</v>
      </c>
      <c r="E40" s="310" t="n">
        <v>13199</v>
      </c>
      <c r="F40" s="310" t="n">
        <v>7710033</v>
      </c>
      <c r="G40" s="310" t="n">
        <v>147457972</v>
      </c>
      <c r="H40" s="312" t="n">
        <v>0</v>
      </c>
      <c r="I40" s="312" t="n">
        <v>0</v>
      </c>
      <c r="J40" s="310" t="n">
        <v>12737</v>
      </c>
      <c r="K40" s="310" t="n">
        <v>11993</v>
      </c>
      <c r="L40" s="310" t="n">
        <v>744</v>
      </c>
    </row>
    <row r="41" s="295" customFormat="true" ht="23.25" hidden="false" customHeight="true" outlineLevel="0" collapsed="false">
      <c r="B41" s="313" t="s">
        <v>176</v>
      </c>
      <c r="C41" s="309" t="n">
        <v>79334</v>
      </c>
      <c r="D41" s="310" t="n">
        <v>79334</v>
      </c>
      <c r="E41" s="312" t="n">
        <v>0</v>
      </c>
      <c r="F41" s="310" t="n">
        <v>15751</v>
      </c>
      <c r="G41" s="310" t="n">
        <v>63583</v>
      </c>
      <c r="H41" s="310" t="s">
        <v>30</v>
      </c>
      <c r="I41" s="312" t="n">
        <v>0</v>
      </c>
      <c r="J41" s="310" t="s">
        <v>30</v>
      </c>
      <c r="K41" s="310" t="s">
        <v>30</v>
      </c>
      <c r="L41" s="310" t="s">
        <v>30</v>
      </c>
    </row>
    <row r="42" s="295" customFormat="true" ht="9.75" hidden="false" customHeight="true" outlineLevel="0" collapsed="false">
      <c r="B42" s="308"/>
      <c r="C42" s="309"/>
      <c r="D42" s="310"/>
      <c r="E42" s="310"/>
      <c r="F42" s="310"/>
      <c r="G42" s="310"/>
      <c r="H42" s="310"/>
      <c r="I42" s="314"/>
      <c r="J42" s="310"/>
      <c r="K42" s="310"/>
      <c r="L42" s="310"/>
    </row>
    <row r="43" s="295" customFormat="true" ht="35.25" hidden="false" customHeight="true" outlineLevel="0" collapsed="false">
      <c r="B43" s="308" t="s">
        <v>136</v>
      </c>
      <c r="C43" s="309" t="n">
        <v>8115957</v>
      </c>
      <c r="D43" s="310" t="n">
        <v>7301986</v>
      </c>
      <c r="E43" s="310" t="n">
        <v>37391</v>
      </c>
      <c r="F43" s="310" t="n">
        <v>83764</v>
      </c>
      <c r="G43" s="310" t="n">
        <v>7180831</v>
      </c>
      <c r="H43" s="310" t="s">
        <v>30</v>
      </c>
      <c r="I43" s="312" t="n">
        <v>0</v>
      </c>
      <c r="J43" s="310" t="n">
        <v>813971</v>
      </c>
      <c r="K43" s="310" t="n">
        <v>551647</v>
      </c>
      <c r="L43" s="310" t="n">
        <v>262324</v>
      </c>
    </row>
    <row r="44" s="295" customFormat="true" ht="9.75" hidden="false" customHeight="true" outlineLevel="0" collapsed="false">
      <c r="B44" s="308"/>
      <c r="C44" s="309"/>
      <c r="D44" s="310"/>
      <c r="E44" s="310"/>
      <c r="F44" s="310"/>
      <c r="G44" s="310"/>
      <c r="H44" s="310"/>
      <c r="I44" s="311"/>
      <c r="J44" s="310"/>
      <c r="K44" s="310"/>
      <c r="L44" s="310"/>
    </row>
    <row r="45" s="295" customFormat="true" ht="35.25" hidden="false" customHeight="true" outlineLevel="0" collapsed="false">
      <c r="B45" s="308" t="s">
        <v>137</v>
      </c>
      <c r="C45" s="309" t="n">
        <v>9538189</v>
      </c>
      <c r="D45" s="310" t="n">
        <v>9386344</v>
      </c>
      <c r="E45" s="310" t="n">
        <v>17474</v>
      </c>
      <c r="F45" s="311" t="n">
        <v>10774</v>
      </c>
      <c r="G45" s="310" t="n">
        <v>9358096</v>
      </c>
      <c r="H45" s="310" t="s">
        <v>30</v>
      </c>
      <c r="I45" s="312" t="n">
        <v>0</v>
      </c>
      <c r="J45" s="310" t="n">
        <v>151845</v>
      </c>
      <c r="K45" s="310" t="n">
        <v>77116</v>
      </c>
      <c r="L45" s="310" t="n">
        <v>74729</v>
      </c>
    </row>
    <row r="46" s="295" customFormat="true" ht="9.75" hidden="false" customHeight="true" outlineLevel="0" collapsed="false">
      <c r="B46" s="308"/>
      <c r="C46" s="309"/>
      <c r="D46" s="310"/>
      <c r="E46" s="310"/>
      <c r="F46" s="310"/>
      <c r="G46" s="310"/>
      <c r="H46" s="310"/>
      <c r="I46" s="314"/>
      <c r="J46" s="310"/>
      <c r="K46" s="310"/>
      <c r="L46" s="310"/>
    </row>
    <row r="47" s="295" customFormat="true" ht="35.25" hidden="false" customHeight="true" outlineLevel="0" collapsed="false">
      <c r="B47" s="308" t="s">
        <v>140</v>
      </c>
      <c r="C47" s="309" t="n">
        <v>1416059</v>
      </c>
      <c r="D47" s="310" t="n">
        <v>1391585</v>
      </c>
      <c r="E47" s="310" t="n">
        <v>47802</v>
      </c>
      <c r="F47" s="310" t="n">
        <v>11094</v>
      </c>
      <c r="G47" s="310" t="n">
        <v>1332689</v>
      </c>
      <c r="H47" s="310" t="s">
        <v>30</v>
      </c>
      <c r="I47" s="312" t="n">
        <v>0</v>
      </c>
      <c r="J47" s="310" t="n">
        <v>24474</v>
      </c>
      <c r="K47" s="310" t="n">
        <v>22693</v>
      </c>
      <c r="L47" s="310" t="n">
        <v>1781</v>
      </c>
    </row>
    <row r="48" s="295" customFormat="true" ht="9.75" hidden="false" customHeight="true" outlineLevel="0" collapsed="false">
      <c r="B48" s="308"/>
      <c r="C48" s="309"/>
      <c r="D48" s="310"/>
      <c r="E48" s="310"/>
      <c r="F48" s="310"/>
      <c r="G48" s="310"/>
      <c r="H48" s="310"/>
      <c r="I48" s="311"/>
      <c r="J48" s="310"/>
      <c r="K48" s="310"/>
      <c r="L48" s="310"/>
    </row>
    <row r="49" s="295" customFormat="true" ht="35.25" hidden="false" customHeight="true" outlineLevel="0" collapsed="false">
      <c r="B49" s="308" t="s">
        <v>141</v>
      </c>
      <c r="C49" s="309" t="n">
        <v>1185940</v>
      </c>
      <c r="D49" s="310" t="n">
        <v>1125622</v>
      </c>
      <c r="E49" s="312" t="n">
        <v>0</v>
      </c>
      <c r="F49" s="312" t="n">
        <v>163</v>
      </c>
      <c r="G49" s="310" t="n">
        <v>1125459</v>
      </c>
      <c r="H49" s="312" t="n">
        <v>0</v>
      </c>
      <c r="I49" s="312" t="n">
        <v>0</v>
      </c>
      <c r="J49" s="310" t="n">
        <v>60318</v>
      </c>
      <c r="K49" s="310" t="n">
        <v>45696</v>
      </c>
      <c r="L49" s="310" t="n">
        <v>14622</v>
      </c>
    </row>
    <row r="50" s="295" customFormat="true" ht="9.75" hidden="false" customHeight="true" outlineLevel="0" collapsed="false">
      <c r="B50" s="308"/>
      <c r="C50" s="309"/>
      <c r="D50" s="310"/>
      <c r="E50" s="310"/>
      <c r="F50" s="310"/>
      <c r="G50" s="310"/>
      <c r="H50" s="310"/>
      <c r="I50" s="310"/>
      <c r="J50" s="310"/>
      <c r="K50" s="310"/>
      <c r="L50" s="310"/>
    </row>
    <row r="51" s="295" customFormat="true" ht="35.25" hidden="false" customHeight="true" outlineLevel="0" collapsed="false">
      <c r="B51" s="308" t="s">
        <v>171</v>
      </c>
      <c r="C51" s="309" t="n">
        <v>28156422</v>
      </c>
      <c r="D51" s="310" t="n">
        <v>18882102</v>
      </c>
      <c r="E51" s="310" t="n">
        <v>426103</v>
      </c>
      <c r="F51" s="310" t="n">
        <v>80088</v>
      </c>
      <c r="G51" s="310" t="n">
        <v>18375911</v>
      </c>
      <c r="H51" s="310" t="n">
        <v>9032656</v>
      </c>
      <c r="I51" s="310" t="n">
        <v>1000</v>
      </c>
      <c r="J51" s="310" t="n">
        <v>240664</v>
      </c>
      <c r="K51" s="310" t="n">
        <v>126869</v>
      </c>
      <c r="L51" s="310" t="n">
        <v>113795</v>
      </c>
    </row>
    <row r="52" s="295" customFormat="true" ht="9.75" hidden="false" customHeight="true" outlineLevel="0" collapsed="false">
      <c r="B52" s="308"/>
      <c r="C52" s="309"/>
      <c r="D52" s="310"/>
      <c r="E52" s="310"/>
      <c r="F52" s="310"/>
      <c r="G52" s="310"/>
      <c r="H52" s="310"/>
      <c r="I52" s="310"/>
      <c r="J52" s="310"/>
      <c r="K52" s="310"/>
      <c r="L52" s="310"/>
    </row>
    <row r="53" s="295" customFormat="true" ht="35.25" hidden="false" customHeight="true" outlineLevel="0" collapsed="false">
      <c r="B53" s="308" t="s">
        <v>172</v>
      </c>
      <c r="C53" s="309" t="n">
        <v>24157073</v>
      </c>
      <c r="D53" s="310" t="n">
        <v>24157073</v>
      </c>
      <c r="E53" s="312" t="n">
        <v>0</v>
      </c>
      <c r="F53" s="312" t="n">
        <v>19</v>
      </c>
      <c r="G53" s="310" t="n">
        <v>24157054</v>
      </c>
      <c r="H53" s="312" t="n">
        <v>0</v>
      </c>
      <c r="I53" s="312" t="n">
        <v>0</v>
      </c>
      <c r="J53" s="310" t="s">
        <v>30</v>
      </c>
      <c r="K53" s="310" t="s">
        <v>30</v>
      </c>
      <c r="L53" s="310" t="s">
        <v>30</v>
      </c>
    </row>
    <row r="54" s="295" customFormat="true" ht="9.75" hidden="false" customHeight="true" outlineLevel="0" collapsed="false">
      <c r="B54" s="315"/>
      <c r="C54" s="316"/>
      <c r="D54" s="317"/>
      <c r="E54" s="317"/>
      <c r="F54" s="317"/>
      <c r="G54" s="317"/>
      <c r="H54" s="317"/>
      <c r="I54" s="317"/>
      <c r="J54" s="317"/>
      <c r="K54" s="317"/>
      <c r="L54" s="317"/>
    </row>
    <row r="55" customFormat="false" ht="18" hidden="false" customHeight="true" outlineLevel="0" collapsed="false">
      <c r="B55" s="320"/>
      <c r="C55" s="320"/>
      <c r="D55" s="320"/>
      <c r="E55" s="320"/>
      <c r="F55" s="320"/>
      <c r="G55" s="320"/>
      <c r="H55" s="320"/>
      <c r="I55" s="320"/>
      <c r="J55" s="320"/>
      <c r="K55" s="320"/>
      <c r="L55" s="320"/>
    </row>
  </sheetData>
  <mergeCells count="20">
    <mergeCell ref="B1:L1"/>
    <mergeCell ref="B3:L3"/>
    <mergeCell ref="D5:G5"/>
    <mergeCell ref="I5:I7"/>
    <mergeCell ref="D6:D7"/>
    <mergeCell ref="E6:E7"/>
    <mergeCell ref="F6:F7"/>
    <mergeCell ref="G6:G7"/>
    <mergeCell ref="J6:J7"/>
    <mergeCell ref="K6:K7"/>
    <mergeCell ref="L6:L7"/>
    <mergeCell ref="D32:G32"/>
    <mergeCell ref="I32:I34"/>
    <mergeCell ref="D33:D34"/>
    <mergeCell ref="E33:E34"/>
    <mergeCell ref="F33:F34"/>
    <mergeCell ref="G33:G34"/>
    <mergeCell ref="J33:J34"/>
    <mergeCell ref="K33:K34"/>
    <mergeCell ref="L33:L34"/>
  </mergeCells>
  <printOptions headings="false" gridLines="false" gridLinesSet="true" horizontalCentered="true" verticalCentered="false"/>
  <pageMargins left="0.629861111111111" right="0.590277777777778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pane xSplit="0" ySplit="7" topLeftCell="W22" activePane="bottomLeft" state="frozen"/>
      <selection pane="topLeft" activeCell="A1" activeCellId="0" sqref="A1"/>
      <selection pane="bottomLeft" activeCell="F41" activeCellId="0" sqref="F41"/>
    </sheetView>
  </sheetViews>
  <sheetFormatPr defaultColWidth="12.0546875" defaultRowHeight="24.95" zeroHeight="false" outlineLevelRow="0" outlineLevelCol="0"/>
  <cols>
    <col collapsed="false" customWidth="false" hidden="false" outlineLevel="0" max="1" min="1" style="48" width="12.05"/>
    <col collapsed="false" customWidth="true" hidden="false" outlineLevel="0" max="3" min="2" style="48" width="4.25"/>
    <col collapsed="false" customWidth="true" hidden="false" outlineLevel="0" max="4" min="4" style="48" width="25.82"/>
    <col collapsed="false" customWidth="true" hidden="false" outlineLevel="0" max="14" min="5" style="48" width="17.73"/>
    <col collapsed="false" customWidth="false" hidden="false" outlineLevel="0" max="257" min="15" style="48" width="12.05"/>
  </cols>
  <sheetData>
    <row r="1" s="49" customFormat="true" ht="20.1" hidden="false" customHeight="true" outlineLevel="0" collapsed="false">
      <c r="B1" s="50" t="s">
        <v>52</v>
      </c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s="49" customFormat="true" ht="10.5" hidden="false" customHeight="true" outlineLevel="0" collapsed="false">
      <c r="C2" s="51"/>
      <c r="D2" s="51"/>
      <c r="E2" s="51"/>
      <c r="F2" s="51"/>
      <c r="G2" s="51"/>
      <c r="I2" s="51"/>
      <c r="J2" s="51"/>
      <c r="K2" s="51"/>
      <c r="L2" s="51"/>
      <c r="M2" s="51"/>
      <c r="N2" s="51"/>
    </row>
    <row r="3" s="49" customFormat="true" ht="20.1" hidden="false" customHeight="true" outlineLevel="0" collapsed="false">
      <c r="B3" s="52" t="s">
        <v>53</v>
      </c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</row>
    <row r="4" s="56" customFormat="true" ht="11.25" hidden="false" customHeight="true" outlineLevel="0" collapsed="false">
      <c r="A4" s="53"/>
      <c r="B4" s="53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5"/>
    </row>
    <row r="5" s="56" customFormat="true" ht="19.5" hidden="false" customHeight="true" outlineLevel="0" collapsed="false">
      <c r="A5" s="53"/>
      <c r="B5" s="57"/>
      <c r="C5" s="58"/>
      <c r="D5" s="58"/>
      <c r="E5" s="59" t="s">
        <v>54</v>
      </c>
      <c r="F5" s="60" t="s">
        <v>55</v>
      </c>
      <c r="G5" s="60"/>
      <c r="H5" s="60"/>
      <c r="I5" s="60"/>
      <c r="J5" s="61" t="s">
        <v>56</v>
      </c>
      <c r="K5" s="62" t="s">
        <v>57</v>
      </c>
      <c r="L5" s="60" t="s">
        <v>58</v>
      </c>
      <c r="M5" s="60"/>
      <c r="N5" s="60"/>
    </row>
    <row r="6" s="56" customFormat="true" ht="19.5" hidden="false" customHeight="true" outlineLevel="0" collapsed="false">
      <c r="A6" s="53"/>
      <c r="B6" s="63" t="s">
        <v>59</v>
      </c>
      <c r="C6" s="63"/>
      <c r="D6" s="63"/>
      <c r="E6" s="64" t="s">
        <v>60</v>
      </c>
      <c r="F6" s="65" t="s">
        <v>61</v>
      </c>
      <c r="G6" s="66" t="s">
        <v>62</v>
      </c>
      <c r="H6" s="67" t="s">
        <v>63</v>
      </c>
      <c r="I6" s="67" t="s">
        <v>64</v>
      </c>
      <c r="J6" s="61"/>
      <c r="K6" s="68" t="s">
        <v>65</v>
      </c>
      <c r="L6" s="66" t="s">
        <v>61</v>
      </c>
      <c r="M6" s="67" t="s">
        <v>66</v>
      </c>
      <c r="N6" s="69" t="s">
        <v>67</v>
      </c>
    </row>
    <row r="7" s="56" customFormat="true" ht="18.75" hidden="false" customHeight="true" outlineLevel="0" collapsed="false">
      <c r="A7" s="53"/>
      <c r="B7" s="70"/>
      <c r="C7" s="71"/>
      <c r="D7" s="71"/>
      <c r="E7" s="72"/>
      <c r="F7" s="73" t="s">
        <v>68</v>
      </c>
      <c r="G7" s="66"/>
      <c r="H7" s="67"/>
      <c r="I7" s="67"/>
      <c r="J7" s="73" t="s">
        <v>69</v>
      </c>
      <c r="K7" s="73" t="s">
        <v>70</v>
      </c>
      <c r="L7" s="66"/>
      <c r="M7" s="67"/>
      <c r="N7" s="69"/>
    </row>
    <row r="8" s="56" customFormat="true" ht="10.5" hidden="false" customHeight="true" outlineLevel="0" collapsed="false">
      <c r="A8" s="53"/>
      <c r="B8" s="74"/>
      <c r="C8" s="74"/>
      <c r="D8" s="74"/>
      <c r="E8" s="75"/>
      <c r="F8" s="74"/>
      <c r="G8" s="74"/>
      <c r="H8" s="74"/>
      <c r="I8" s="74"/>
      <c r="J8" s="74"/>
      <c r="K8" s="74"/>
      <c r="L8" s="74"/>
      <c r="M8" s="74"/>
      <c r="N8" s="74"/>
    </row>
    <row r="9" s="56" customFormat="true" ht="30.75" hidden="false" customHeight="true" outlineLevel="0" collapsed="false">
      <c r="A9" s="53"/>
      <c r="B9" s="76" t="s">
        <v>71</v>
      </c>
      <c r="C9" s="76"/>
      <c r="D9" s="76"/>
      <c r="E9" s="77" t="n">
        <v>18138827049</v>
      </c>
      <c r="F9" s="74" t="n">
        <v>17377319550</v>
      </c>
      <c r="G9" s="74" t="n">
        <v>3289248461</v>
      </c>
      <c r="H9" s="74" t="n">
        <v>8061051258</v>
      </c>
      <c r="I9" s="74" t="n">
        <v>6027019831</v>
      </c>
      <c r="J9" s="74" t="n">
        <v>720011288</v>
      </c>
      <c r="K9" s="74" t="n">
        <v>3975174</v>
      </c>
      <c r="L9" s="74" t="n">
        <v>37521037</v>
      </c>
      <c r="M9" s="74" t="n">
        <v>20763527</v>
      </c>
      <c r="N9" s="74" t="n">
        <v>16757510</v>
      </c>
    </row>
    <row r="10" s="56" customFormat="true" ht="9.75" hidden="false" customHeight="true" outlineLevel="0" collapsed="false">
      <c r="A10" s="53"/>
      <c r="B10" s="78"/>
      <c r="C10" s="79"/>
      <c r="D10" s="80"/>
      <c r="E10" s="77"/>
      <c r="F10" s="74"/>
      <c r="G10" s="74"/>
      <c r="H10" s="74"/>
      <c r="I10" s="74"/>
      <c r="J10" s="74"/>
      <c r="K10" s="74"/>
      <c r="L10" s="74"/>
      <c r="M10" s="74"/>
      <c r="N10" s="74"/>
    </row>
    <row r="11" s="56" customFormat="true" ht="29.25" hidden="false" customHeight="true" outlineLevel="0" collapsed="false">
      <c r="A11" s="81"/>
      <c r="B11" s="82" t="s">
        <v>72</v>
      </c>
      <c r="C11" s="83" t="s">
        <v>73</v>
      </c>
      <c r="D11" s="48"/>
      <c r="E11" s="84" t="n">
        <v>14729320616</v>
      </c>
      <c r="F11" s="85" t="n">
        <v>14196371489</v>
      </c>
      <c r="G11" s="85" t="n">
        <v>3215493636</v>
      </c>
      <c r="H11" s="85" t="n">
        <v>7407324213</v>
      </c>
      <c r="I11" s="85" t="n">
        <v>3573553640</v>
      </c>
      <c r="J11" s="85" t="n">
        <v>494239799</v>
      </c>
      <c r="K11" s="85" t="n">
        <v>1203615</v>
      </c>
      <c r="L11" s="85" t="n">
        <v>37505713</v>
      </c>
      <c r="M11" s="85" t="n">
        <v>20763527</v>
      </c>
      <c r="N11" s="85" t="n">
        <v>16742186</v>
      </c>
    </row>
    <row r="12" s="56" customFormat="true" ht="10.5" hidden="false" customHeight="true" outlineLevel="0" collapsed="false">
      <c r="A12" s="53"/>
      <c r="B12" s="74"/>
      <c r="C12" s="82"/>
      <c r="D12" s="83"/>
      <c r="E12" s="86"/>
      <c r="F12" s="87"/>
      <c r="G12" s="87"/>
      <c r="H12" s="87"/>
      <c r="I12" s="87"/>
      <c r="J12" s="87"/>
      <c r="K12" s="87"/>
      <c r="L12" s="87"/>
      <c r="M12" s="87"/>
      <c r="N12" s="87"/>
    </row>
    <row r="13" s="56" customFormat="true" ht="30" hidden="false" customHeight="true" outlineLevel="0" collapsed="false">
      <c r="A13" s="53"/>
      <c r="B13" s="74"/>
      <c r="C13" s="88"/>
      <c r="D13" s="83" t="s">
        <v>74</v>
      </c>
      <c r="E13" s="89" t="n">
        <v>268328241</v>
      </c>
      <c r="F13" s="90" t="n">
        <v>260192424</v>
      </c>
      <c r="G13" s="90" t="n">
        <v>3166143</v>
      </c>
      <c r="H13" s="90" t="n">
        <v>745229</v>
      </c>
      <c r="I13" s="90" t="n">
        <v>256281052</v>
      </c>
      <c r="J13" s="90" t="n">
        <v>7185468</v>
      </c>
      <c r="K13" s="90" t="n">
        <v>40178</v>
      </c>
      <c r="L13" s="90" t="n">
        <v>910171</v>
      </c>
      <c r="M13" s="90" t="n">
        <v>776053</v>
      </c>
      <c r="N13" s="90" t="n">
        <v>134118</v>
      </c>
    </row>
    <row r="14" s="56" customFormat="true" ht="30" hidden="false" customHeight="true" outlineLevel="0" collapsed="false">
      <c r="A14" s="53"/>
      <c r="B14" s="74"/>
      <c r="C14" s="88"/>
      <c r="D14" s="83" t="s">
        <v>75</v>
      </c>
      <c r="E14" s="89" t="n">
        <v>6580140244</v>
      </c>
      <c r="F14" s="90" t="n">
        <v>6362845375</v>
      </c>
      <c r="G14" s="90" t="n">
        <v>1922236821</v>
      </c>
      <c r="H14" s="90" t="n">
        <v>2472220011</v>
      </c>
      <c r="I14" s="90" t="n">
        <v>1968388543</v>
      </c>
      <c r="J14" s="90" t="n">
        <v>209047632</v>
      </c>
      <c r="K14" s="90" t="n">
        <v>494717</v>
      </c>
      <c r="L14" s="90" t="n">
        <v>7752520</v>
      </c>
      <c r="M14" s="90" t="n">
        <v>5178792</v>
      </c>
      <c r="N14" s="90" t="n">
        <v>2573728</v>
      </c>
    </row>
    <row r="15" s="56" customFormat="true" ht="30" hidden="false" customHeight="true" outlineLevel="0" collapsed="false">
      <c r="A15" s="53"/>
      <c r="B15" s="74"/>
      <c r="C15" s="88"/>
      <c r="D15" s="83" t="s">
        <v>76</v>
      </c>
      <c r="E15" s="89" t="n">
        <v>3697583362</v>
      </c>
      <c r="F15" s="90" t="n">
        <v>3577790283</v>
      </c>
      <c r="G15" s="90" t="n">
        <v>1090578675</v>
      </c>
      <c r="H15" s="90" t="n">
        <v>1393077058</v>
      </c>
      <c r="I15" s="90" t="n">
        <v>1094134550</v>
      </c>
      <c r="J15" s="90" t="n">
        <v>111506317</v>
      </c>
      <c r="K15" s="90" t="n">
        <v>657020</v>
      </c>
      <c r="L15" s="90" t="n">
        <v>7629742</v>
      </c>
      <c r="M15" s="90" t="n">
        <v>4189028</v>
      </c>
      <c r="N15" s="90" t="n">
        <v>3440714</v>
      </c>
    </row>
    <row r="16" s="56" customFormat="true" ht="30" hidden="false" customHeight="true" outlineLevel="0" collapsed="false">
      <c r="A16" s="53"/>
      <c r="B16" s="74"/>
      <c r="C16" s="88"/>
      <c r="D16" s="83" t="s">
        <v>77</v>
      </c>
      <c r="E16" s="89" t="n">
        <v>821964600</v>
      </c>
      <c r="F16" s="90" t="n">
        <v>807467146</v>
      </c>
      <c r="G16" s="90" t="n">
        <v>178010711</v>
      </c>
      <c r="H16" s="90" t="n">
        <v>606289743</v>
      </c>
      <c r="I16" s="90" t="n">
        <v>23166692</v>
      </c>
      <c r="J16" s="90" t="n">
        <v>14171604</v>
      </c>
      <c r="K16" s="90" t="n">
        <v>5350</v>
      </c>
      <c r="L16" s="90" t="n">
        <v>320500</v>
      </c>
      <c r="M16" s="90" t="n">
        <v>220223</v>
      </c>
      <c r="N16" s="90" t="n">
        <v>100277</v>
      </c>
    </row>
    <row r="17" s="56" customFormat="true" ht="30" hidden="false" customHeight="true" outlineLevel="0" collapsed="false">
      <c r="A17" s="53"/>
      <c r="B17" s="74"/>
      <c r="C17" s="91" t="s">
        <v>78</v>
      </c>
      <c r="D17" s="83" t="s">
        <v>79</v>
      </c>
      <c r="E17" s="89" t="n">
        <v>3084739846</v>
      </c>
      <c r="F17" s="90" t="n">
        <v>2918191841</v>
      </c>
      <c r="G17" s="90" t="n">
        <v>20476596</v>
      </c>
      <c r="H17" s="90" t="n">
        <v>2715912799</v>
      </c>
      <c r="I17" s="90" t="n">
        <v>181802446</v>
      </c>
      <c r="J17" s="90" t="n">
        <v>146255403</v>
      </c>
      <c r="K17" s="90" t="n">
        <v>6250</v>
      </c>
      <c r="L17" s="90" t="n">
        <v>20286352</v>
      </c>
      <c r="M17" s="90" t="n">
        <v>10126671</v>
      </c>
      <c r="N17" s="90" t="n">
        <v>10159681</v>
      </c>
    </row>
    <row r="18" s="56" customFormat="true" ht="30" hidden="false" customHeight="true" outlineLevel="0" collapsed="false">
      <c r="A18" s="53"/>
      <c r="B18" s="74"/>
      <c r="C18" s="91"/>
      <c r="D18" s="83" t="s">
        <v>80</v>
      </c>
      <c r="E18" s="89" t="n">
        <v>199367261</v>
      </c>
      <c r="F18" s="90" t="n">
        <v>193119302</v>
      </c>
      <c r="G18" s="90" t="n">
        <v>694650</v>
      </c>
      <c r="H18" s="90" t="n">
        <v>165185650</v>
      </c>
      <c r="I18" s="90" t="n">
        <v>27239002</v>
      </c>
      <c r="J18" s="90" t="n">
        <v>5903630</v>
      </c>
      <c r="K18" s="92" t="n">
        <v>0</v>
      </c>
      <c r="L18" s="90" t="n">
        <v>344329</v>
      </c>
      <c r="M18" s="90" t="n">
        <v>206768</v>
      </c>
      <c r="N18" s="90" t="n">
        <v>137561</v>
      </c>
    </row>
    <row r="19" s="56" customFormat="true" ht="30" hidden="false" customHeight="true" outlineLevel="0" collapsed="false">
      <c r="A19" s="53"/>
      <c r="B19" s="74"/>
      <c r="C19" s="91"/>
      <c r="D19" s="83" t="s">
        <v>81</v>
      </c>
      <c r="E19" s="89" t="n">
        <v>22800725</v>
      </c>
      <c r="F19" s="90" t="n">
        <v>22557509</v>
      </c>
      <c r="G19" s="90" t="n">
        <v>115531</v>
      </c>
      <c r="H19" s="90" t="n">
        <v>22441978</v>
      </c>
      <c r="I19" s="92" t="n">
        <v>0</v>
      </c>
      <c r="J19" s="90" t="n">
        <v>169245</v>
      </c>
      <c r="K19" s="92" t="n">
        <v>0</v>
      </c>
      <c r="L19" s="90" t="n">
        <v>73971</v>
      </c>
      <c r="M19" s="90" t="n">
        <v>30253</v>
      </c>
      <c r="N19" s="90" t="n">
        <v>43718</v>
      </c>
    </row>
    <row r="20" s="56" customFormat="true" ht="30" hidden="false" customHeight="true" outlineLevel="0" collapsed="false">
      <c r="A20" s="93"/>
      <c r="B20" s="74"/>
      <c r="C20" s="88"/>
      <c r="D20" s="83" t="s">
        <v>82</v>
      </c>
      <c r="E20" s="89" t="n">
        <v>772090</v>
      </c>
      <c r="F20" s="90" t="n">
        <v>771807</v>
      </c>
      <c r="G20" s="90" t="n">
        <v>114095</v>
      </c>
      <c r="H20" s="90" t="n">
        <v>657712</v>
      </c>
      <c r="I20" s="92" t="n">
        <v>0</v>
      </c>
      <c r="J20" s="92" t="n">
        <v>0</v>
      </c>
      <c r="K20" s="92" t="n">
        <v>0</v>
      </c>
      <c r="L20" s="90" t="n">
        <v>283</v>
      </c>
      <c r="M20" s="90" t="n">
        <v>283</v>
      </c>
      <c r="N20" s="92" t="n">
        <v>0</v>
      </c>
    </row>
    <row r="21" s="56" customFormat="true" ht="30" hidden="false" customHeight="true" outlineLevel="0" collapsed="false">
      <c r="A21" s="53"/>
      <c r="B21" s="74"/>
      <c r="C21" s="88"/>
      <c r="D21" s="83" t="s">
        <v>83</v>
      </c>
      <c r="E21" s="89" t="n">
        <v>42728799</v>
      </c>
      <c r="F21" s="90" t="n">
        <v>42579261</v>
      </c>
      <c r="G21" s="90" t="n">
        <v>94987</v>
      </c>
      <c r="H21" s="90" t="n">
        <v>24417305</v>
      </c>
      <c r="I21" s="90" t="n">
        <v>18066969</v>
      </c>
      <c r="J21" s="92" t="n">
        <v>500</v>
      </c>
      <c r="K21" s="90" t="n">
        <v>100</v>
      </c>
      <c r="L21" s="90" t="n">
        <v>148938</v>
      </c>
      <c r="M21" s="90" t="n">
        <v>9477</v>
      </c>
      <c r="N21" s="90" t="n">
        <v>139461</v>
      </c>
    </row>
    <row r="22" s="56" customFormat="true" ht="30" hidden="false" customHeight="true" outlineLevel="0" collapsed="false">
      <c r="A22" s="53"/>
      <c r="B22" s="74"/>
      <c r="C22" s="88"/>
      <c r="D22" s="83" t="s">
        <v>84</v>
      </c>
      <c r="E22" s="89" t="n">
        <v>2130932</v>
      </c>
      <c r="F22" s="90" t="n">
        <v>2128539</v>
      </c>
      <c r="G22" s="92" t="n">
        <v>0</v>
      </c>
      <c r="H22" s="90" t="n">
        <v>1075875</v>
      </c>
      <c r="I22" s="90" t="n">
        <v>1052664</v>
      </c>
      <c r="J22" s="92" t="n">
        <v>0</v>
      </c>
      <c r="K22" s="92" t="n">
        <v>0</v>
      </c>
      <c r="L22" s="90" t="n">
        <v>2393</v>
      </c>
      <c r="M22" s="90" t="n">
        <v>341</v>
      </c>
      <c r="N22" s="90" t="n">
        <v>2052</v>
      </c>
    </row>
    <row r="23" s="56" customFormat="true" ht="30" hidden="false" customHeight="true" outlineLevel="0" collapsed="false">
      <c r="A23" s="53"/>
      <c r="B23" s="74"/>
      <c r="C23" s="88"/>
      <c r="D23" s="83" t="s">
        <v>85</v>
      </c>
      <c r="E23" s="89" t="n">
        <v>8764516</v>
      </c>
      <c r="F23" s="90" t="n">
        <v>8728002</v>
      </c>
      <c r="G23" s="90" t="n">
        <v>5427</v>
      </c>
      <c r="H23" s="90" t="n">
        <v>5300853</v>
      </c>
      <c r="I23" s="90" t="n">
        <v>3421722</v>
      </c>
      <c r="J23" s="92" t="n">
        <v>0</v>
      </c>
      <c r="K23" s="92" t="n">
        <v>0</v>
      </c>
      <c r="L23" s="90" t="n">
        <v>36514</v>
      </c>
      <c r="M23" s="90" t="n">
        <v>25638</v>
      </c>
      <c r="N23" s="90" t="n">
        <v>10876</v>
      </c>
    </row>
    <row r="24" s="56" customFormat="true" ht="10.5" hidden="false" customHeight="true" outlineLevel="0" collapsed="false">
      <c r="A24" s="53"/>
      <c r="B24" s="74"/>
      <c r="C24" s="88"/>
      <c r="D24" s="83"/>
      <c r="E24" s="89"/>
      <c r="F24" s="90"/>
      <c r="G24" s="90"/>
      <c r="H24" s="90"/>
      <c r="I24" s="90"/>
      <c r="J24" s="90"/>
      <c r="K24" s="90"/>
      <c r="L24" s="90"/>
      <c r="M24" s="90"/>
      <c r="N24" s="90"/>
    </row>
    <row r="25" s="56" customFormat="true" ht="35.25" hidden="false" customHeight="true" outlineLevel="0" collapsed="false">
      <c r="A25" s="53"/>
      <c r="B25" s="82" t="s">
        <v>86</v>
      </c>
      <c r="C25" s="83" t="s">
        <v>87</v>
      </c>
      <c r="D25" s="48"/>
      <c r="E25" s="89" t="n">
        <v>2342020116</v>
      </c>
      <c r="F25" s="90" t="n">
        <v>2123629377</v>
      </c>
      <c r="G25" s="90" t="n">
        <v>49642143</v>
      </c>
      <c r="H25" s="90" t="n">
        <v>345082777</v>
      </c>
      <c r="I25" s="90" t="n">
        <v>1728904457</v>
      </c>
      <c r="J25" s="90" t="n">
        <v>216143594</v>
      </c>
      <c r="K25" s="90" t="n">
        <v>2231821</v>
      </c>
      <c r="L25" s="90" t="n">
        <v>15324</v>
      </c>
      <c r="M25" s="90" t="s">
        <v>30</v>
      </c>
      <c r="N25" s="90" t="n">
        <v>15324</v>
      </c>
    </row>
    <row r="26" s="56" customFormat="true" ht="10.5" hidden="false" customHeight="true" outlineLevel="0" collapsed="false">
      <c r="A26" s="53"/>
      <c r="B26" s="74"/>
      <c r="C26" s="82"/>
      <c r="D26" s="83"/>
      <c r="E26" s="89"/>
      <c r="F26" s="90"/>
      <c r="G26" s="90"/>
      <c r="H26" s="90"/>
      <c r="I26" s="90"/>
      <c r="J26" s="90"/>
      <c r="K26" s="90"/>
      <c r="L26" s="90"/>
      <c r="M26" s="90"/>
      <c r="N26" s="90"/>
    </row>
    <row r="27" s="56" customFormat="true" ht="35.25" hidden="false" customHeight="true" outlineLevel="0" collapsed="false">
      <c r="A27" s="53"/>
      <c r="B27" s="82" t="s">
        <v>88</v>
      </c>
      <c r="C27" s="83" t="s">
        <v>89</v>
      </c>
      <c r="D27" s="48"/>
      <c r="E27" s="89" t="n">
        <v>1067486317</v>
      </c>
      <c r="F27" s="90" t="n">
        <v>1057318684</v>
      </c>
      <c r="G27" s="90" t="n">
        <v>24112682</v>
      </c>
      <c r="H27" s="90" t="n">
        <v>308644268</v>
      </c>
      <c r="I27" s="90" t="n">
        <v>724561734</v>
      </c>
      <c r="J27" s="90" t="n">
        <v>9627895</v>
      </c>
      <c r="K27" s="90" t="n">
        <v>539738</v>
      </c>
      <c r="L27" s="90" t="s">
        <v>30</v>
      </c>
      <c r="M27" s="90" t="s">
        <v>30</v>
      </c>
      <c r="N27" s="90" t="s">
        <v>30</v>
      </c>
    </row>
    <row r="28" s="56" customFormat="true" ht="9.75" hidden="false" customHeight="true" outlineLevel="0" collapsed="false">
      <c r="A28" s="53"/>
      <c r="B28" s="94"/>
      <c r="C28" s="95"/>
      <c r="D28" s="96"/>
      <c r="E28" s="97"/>
      <c r="F28" s="98"/>
      <c r="G28" s="98"/>
      <c r="H28" s="98"/>
      <c r="I28" s="98"/>
      <c r="J28" s="98"/>
      <c r="K28" s="98"/>
      <c r="L28" s="99"/>
      <c r="M28" s="99"/>
      <c r="N28" s="99"/>
    </row>
    <row r="29" s="56" customFormat="true" ht="10.5" hidden="false" customHeight="true" outlineLevel="0" collapsed="false">
      <c r="A29" s="53"/>
      <c r="B29" s="100"/>
      <c r="C29" s="101"/>
      <c r="D29" s="102"/>
      <c r="E29" s="103"/>
      <c r="F29" s="104"/>
      <c r="G29" s="104"/>
      <c r="H29" s="104"/>
      <c r="I29" s="104"/>
      <c r="J29" s="104"/>
      <c r="K29" s="104"/>
      <c r="L29" s="105"/>
      <c r="M29" s="105"/>
      <c r="N29" s="105"/>
    </row>
    <row r="30" s="111" customFormat="true" ht="30" hidden="false" customHeight="true" outlineLevel="0" collapsed="false">
      <c r="A30" s="106"/>
      <c r="B30" s="82" t="s">
        <v>90</v>
      </c>
      <c r="C30" s="107" t="s">
        <v>91</v>
      </c>
      <c r="D30" s="107"/>
      <c r="E30" s="108" t="n">
        <v>237778467</v>
      </c>
      <c r="F30" s="109" t="n">
        <v>179556123</v>
      </c>
      <c r="G30" s="109" t="n">
        <v>7056341</v>
      </c>
      <c r="H30" s="109" t="n">
        <v>171372887</v>
      </c>
      <c r="I30" s="109" t="n">
        <v>1126895</v>
      </c>
      <c r="J30" s="109" t="n">
        <v>57769535</v>
      </c>
      <c r="K30" s="109" t="n">
        <v>221194</v>
      </c>
      <c r="L30" s="110" t="n">
        <v>231615</v>
      </c>
      <c r="M30" s="109" t="s">
        <v>30</v>
      </c>
      <c r="N30" s="110" t="n">
        <v>231615</v>
      </c>
    </row>
    <row r="31" s="56" customFormat="true" ht="9.75" hidden="false" customHeight="true" outlineLevel="0" collapsed="false">
      <c r="A31" s="53"/>
      <c r="B31" s="82"/>
      <c r="C31" s="83"/>
      <c r="D31" s="48"/>
      <c r="E31" s="89"/>
      <c r="F31" s="90"/>
      <c r="G31" s="90"/>
      <c r="H31" s="90"/>
      <c r="I31" s="90"/>
      <c r="J31" s="90"/>
      <c r="K31" s="90"/>
      <c r="L31" s="112"/>
      <c r="M31" s="112"/>
      <c r="N31" s="112"/>
    </row>
    <row r="32" s="56" customFormat="true" ht="3" hidden="false" customHeight="true" outlineLevel="0" collapsed="false">
      <c r="A32" s="53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</row>
    <row r="33" s="56" customFormat="true" ht="10.5" hidden="false" customHeight="true" outlineLevel="0" collapsed="false">
      <c r="A33" s="53"/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</row>
    <row r="34" s="56" customFormat="true" ht="17.25" hidden="false" customHeight="true" outlineLevel="0" collapsed="false">
      <c r="A34" s="53"/>
      <c r="B34" s="113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</row>
    <row r="35" s="56" customFormat="true" ht="17.25" hidden="false" customHeight="true" outlineLevel="0" collapsed="false">
      <c r="A35" s="53"/>
      <c r="B35" s="48"/>
      <c r="C35" s="74"/>
      <c r="D35" s="48"/>
      <c r="E35" s="74"/>
      <c r="F35" s="74"/>
      <c r="G35" s="74"/>
      <c r="H35" s="74"/>
      <c r="I35" s="74"/>
      <c r="J35" s="74"/>
      <c r="K35" s="74"/>
      <c r="L35" s="74"/>
      <c r="M35" s="74"/>
      <c r="N35" s="74"/>
    </row>
    <row r="36" s="56" customFormat="true" ht="17.25" hidden="false" customHeight="true" outlineLevel="0" collapsed="false">
      <c r="A36" s="53"/>
      <c r="B36" s="113"/>
      <c r="C36" s="74"/>
      <c r="D36" s="48"/>
      <c r="E36" s="74"/>
      <c r="F36" s="74"/>
      <c r="G36" s="74"/>
      <c r="H36" s="74"/>
      <c r="I36" s="74"/>
      <c r="J36" s="74"/>
      <c r="K36" s="74"/>
      <c r="L36" s="74"/>
      <c r="M36" s="74"/>
      <c r="N36" s="74"/>
    </row>
    <row r="37" s="56" customFormat="true" ht="17.25" hidden="false" customHeight="true" outlineLevel="0" collapsed="false">
      <c r="A37" s="53"/>
      <c r="B37" s="113"/>
      <c r="C37" s="74"/>
      <c r="D37" s="48"/>
      <c r="E37" s="74"/>
      <c r="F37" s="74"/>
      <c r="G37" s="74"/>
      <c r="H37" s="74"/>
      <c r="I37" s="74"/>
      <c r="J37" s="74"/>
      <c r="K37" s="74"/>
      <c r="L37" s="74"/>
      <c r="M37" s="74"/>
      <c r="N37" s="74"/>
    </row>
    <row r="39" customFormat="false" ht="24.95" hidden="false" customHeight="true" outlineLevel="0" collapsed="false">
      <c r="D39" s="114"/>
    </row>
    <row r="40" s="56" customFormat="true" ht="24.95" hidden="false" customHeight="true" outlineLevel="0" collapsed="false">
      <c r="A40" s="53"/>
      <c r="B40" s="53"/>
      <c r="C40" s="115"/>
      <c r="D40" s="116"/>
      <c r="E40" s="117"/>
      <c r="F40" s="118"/>
      <c r="G40" s="118"/>
      <c r="H40" s="118"/>
      <c r="I40" s="118"/>
      <c r="J40" s="118"/>
      <c r="K40" s="118"/>
      <c r="L40" s="118"/>
      <c r="M40" s="118"/>
      <c r="N40" s="118"/>
    </row>
    <row r="41" s="56" customFormat="true" ht="24.95" hidden="false" customHeight="true" outlineLevel="0" collapsed="false">
      <c r="A41" s="53"/>
      <c r="B41" s="53"/>
      <c r="C41" s="119"/>
      <c r="D41" s="116"/>
      <c r="E41" s="117"/>
      <c r="F41" s="118"/>
      <c r="G41" s="118"/>
      <c r="H41" s="118"/>
      <c r="I41" s="118"/>
      <c r="J41" s="118"/>
      <c r="K41" s="118"/>
      <c r="L41" s="118"/>
      <c r="M41" s="118"/>
      <c r="N41" s="118"/>
    </row>
    <row r="42" s="56" customFormat="true" ht="24.95" hidden="false" customHeight="true" outlineLevel="0" collapsed="false">
      <c r="A42" s="53"/>
      <c r="B42" s="53"/>
      <c r="C42" s="119"/>
      <c r="D42" s="116"/>
      <c r="E42" s="117"/>
      <c r="F42" s="118"/>
      <c r="G42" s="118"/>
      <c r="H42" s="118"/>
      <c r="I42" s="118"/>
      <c r="J42" s="118"/>
      <c r="K42" s="118"/>
      <c r="L42" s="118"/>
      <c r="M42" s="118"/>
      <c r="N42" s="118"/>
    </row>
    <row r="43" s="56" customFormat="true" ht="24.95" hidden="false" customHeight="true" outlineLevel="0" collapsed="false">
      <c r="A43" s="53"/>
      <c r="B43" s="53"/>
      <c r="C43" s="119"/>
      <c r="D43" s="116"/>
      <c r="E43" s="117"/>
      <c r="F43" s="118"/>
      <c r="G43" s="118"/>
      <c r="H43" s="118"/>
      <c r="I43" s="118"/>
      <c r="J43" s="118"/>
      <c r="K43" s="118"/>
      <c r="L43" s="118"/>
      <c r="M43" s="118"/>
      <c r="N43" s="118"/>
    </row>
    <row r="44" s="56" customFormat="true" ht="24.95" hidden="false" customHeight="true" outlineLevel="0" collapsed="false">
      <c r="A44" s="53"/>
      <c r="B44" s="53"/>
      <c r="C44" s="115"/>
      <c r="D44" s="116"/>
      <c r="E44" s="117"/>
      <c r="F44" s="118"/>
      <c r="G44" s="118"/>
      <c r="H44" s="118"/>
      <c r="I44" s="118"/>
      <c r="J44" s="118"/>
      <c r="K44" s="118"/>
      <c r="L44" s="118"/>
      <c r="M44" s="118"/>
      <c r="N44" s="118"/>
    </row>
    <row r="45" s="56" customFormat="true" ht="24.95" hidden="false" customHeight="true" outlineLevel="0" collapsed="false">
      <c r="A45" s="53"/>
      <c r="B45" s="53"/>
      <c r="C45" s="115"/>
      <c r="D45" s="116"/>
      <c r="E45" s="117"/>
      <c r="F45" s="118"/>
      <c r="G45" s="118"/>
      <c r="H45" s="118"/>
      <c r="I45" s="118"/>
      <c r="J45" s="118"/>
      <c r="K45" s="118"/>
      <c r="L45" s="118"/>
      <c r="M45" s="118"/>
      <c r="N45" s="118"/>
    </row>
    <row r="46" s="56" customFormat="true" ht="24.95" hidden="false" customHeight="true" outlineLevel="0" collapsed="false">
      <c r="A46" s="53"/>
      <c r="B46" s="53"/>
      <c r="C46" s="115"/>
      <c r="D46" s="116"/>
      <c r="E46" s="117"/>
      <c r="F46" s="118"/>
      <c r="G46" s="118"/>
      <c r="H46" s="118"/>
      <c r="I46" s="118"/>
      <c r="J46" s="118"/>
      <c r="K46" s="118"/>
      <c r="L46" s="118"/>
      <c r="M46" s="118"/>
      <c r="N46" s="118"/>
    </row>
    <row r="47" s="56" customFormat="true" ht="24.95" hidden="false" customHeight="true" outlineLevel="0" collapsed="false">
      <c r="A47" s="53"/>
      <c r="B47" s="53"/>
      <c r="C47" s="115"/>
      <c r="D47" s="116"/>
      <c r="E47" s="117"/>
      <c r="F47" s="118"/>
      <c r="G47" s="118"/>
      <c r="H47" s="118"/>
      <c r="I47" s="118"/>
      <c r="J47" s="118"/>
      <c r="K47" s="118"/>
      <c r="L47" s="118"/>
      <c r="M47" s="118"/>
      <c r="N47" s="118"/>
    </row>
    <row r="48" s="56" customFormat="true" ht="7.5" hidden="false" customHeight="true" outlineLevel="0" collapsed="false">
      <c r="A48" s="53"/>
      <c r="B48" s="53"/>
      <c r="C48" s="115"/>
      <c r="D48" s="116"/>
      <c r="E48" s="117"/>
      <c r="F48" s="118"/>
      <c r="G48" s="118"/>
      <c r="H48" s="118"/>
      <c r="I48" s="118"/>
      <c r="J48" s="118"/>
      <c r="K48" s="118"/>
      <c r="L48" s="118"/>
      <c r="M48" s="118"/>
      <c r="N48" s="118"/>
    </row>
    <row r="49" s="56" customFormat="true" ht="24.95" hidden="false" customHeight="true" outlineLevel="0" collapsed="false">
      <c r="A49" s="53"/>
      <c r="B49" s="120"/>
      <c r="C49" s="116"/>
      <c r="E49" s="117"/>
      <c r="F49" s="118"/>
      <c r="G49" s="118"/>
      <c r="H49" s="118"/>
      <c r="I49" s="118"/>
      <c r="J49" s="118"/>
      <c r="K49" s="118"/>
      <c r="L49" s="118"/>
      <c r="M49" s="118"/>
      <c r="N49" s="118"/>
    </row>
    <row r="50" s="56" customFormat="true" ht="9" hidden="false" customHeight="true" outlineLevel="0" collapsed="false">
      <c r="A50" s="53"/>
      <c r="B50" s="53"/>
      <c r="C50" s="120"/>
      <c r="D50" s="116"/>
      <c r="E50" s="117"/>
      <c r="F50" s="118"/>
      <c r="G50" s="118"/>
      <c r="H50" s="118"/>
      <c r="I50" s="118"/>
      <c r="J50" s="118"/>
      <c r="K50" s="118"/>
      <c r="L50" s="118"/>
      <c r="M50" s="118"/>
      <c r="N50" s="118"/>
    </row>
    <row r="51" s="56" customFormat="true" ht="24.95" hidden="false" customHeight="true" outlineLevel="0" collapsed="false">
      <c r="A51" s="53"/>
      <c r="B51" s="120"/>
      <c r="C51" s="116"/>
      <c r="E51" s="117"/>
      <c r="F51" s="118"/>
      <c r="G51" s="118"/>
      <c r="H51" s="118"/>
      <c r="I51" s="118"/>
      <c r="J51" s="118"/>
      <c r="K51" s="118"/>
      <c r="L51" s="118"/>
      <c r="M51" s="118"/>
      <c r="N51" s="118"/>
    </row>
    <row r="52" s="56" customFormat="true" ht="9" hidden="false" customHeight="true" outlineLevel="0" collapsed="false">
      <c r="A52" s="53"/>
      <c r="B52" s="120"/>
      <c r="C52" s="116"/>
      <c r="D52" s="121"/>
      <c r="E52" s="117"/>
      <c r="F52" s="118"/>
      <c r="G52" s="118"/>
      <c r="H52" s="118"/>
      <c r="I52" s="118"/>
      <c r="J52" s="118"/>
      <c r="K52" s="118"/>
      <c r="L52" s="118"/>
      <c r="M52" s="118"/>
      <c r="N52" s="118"/>
    </row>
    <row r="53" customFormat="false" ht="30.75" hidden="false" customHeight="true" outlineLevel="0" collapsed="false">
      <c r="B53" s="56"/>
      <c r="C53" s="107"/>
      <c r="D53" s="107"/>
      <c r="E53" s="117"/>
      <c r="F53" s="118"/>
      <c r="G53" s="118"/>
      <c r="H53" s="118"/>
      <c r="I53" s="118"/>
      <c r="J53" s="118"/>
      <c r="K53" s="118"/>
      <c r="L53" s="118"/>
      <c r="M53" s="118"/>
      <c r="N53" s="118"/>
    </row>
  </sheetData>
  <mergeCells count="17">
    <mergeCell ref="B1:N1"/>
    <mergeCell ref="B3:N3"/>
    <mergeCell ref="F5:I5"/>
    <mergeCell ref="J5:J6"/>
    <mergeCell ref="L5:N5"/>
    <mergeCell ref="B6:D6"/>
    <mergeCell ref="G6:G7"/>
    <mergeCell ref="H6:H7"/>
    <mergeCell ref="I6:I7"/>
    <mergeCell ref="L6:L7"/>
    <mergeCell ref="M6:M7"/>
    <mergeCell ref="N6:N7"/>
    <mergeCell ref="B9:D9"/>
    <mergeCell ref="C17:C19"/>
    <mergeCell ref="C30:D30"/>
    <mergeCell ref="C41:C43"/>
    <mergeCell ref="C53:D53"/>
  </mergeCells>
  <printOptions headings="false" gridLines="false" gridLinesSet="true" horizontalCentered="true" verticalCentered="false"/>
  <pageMargins left="0.7875" right="0.590277777777778" top="0.5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55"/>
  <sheetViews>
    <sheetView showFormulas="false" showGridLines="true" showRowColHeaders="true" showZeros="true" rightToLeft="false" tabSelected="false" showOutlineSymbols="true" defaultGridColor="true" view="normal" topLeftCell="B24" colorId="64" zoomScale="75" zoomScaleNormal="75" zoomScalePageLayoutView="100" workbookViewId="0">
      <selection pane="topLeft" activeCell="U49" activeCellId="0" sqref="U49"/>
    </sheetView>
  </sheetViews>
  <sheetFormatPr defaultColWidth="12.19921875" defaultRowHeight="18" zeroHeight="false" outlineLevelRow="0" outlineLevelCol="0"/>
  <cols>
    <col collapsed="false" customWidth="true" hidden="false" outlineLevel="0" max="1" min="1" style="287" width="14.33"/>
    <col collapsed="false" customWidth="true" hidden="false" outlineLevel="0" max="2" min="2" style="287" width="29.08"/>
    <col collapsed="false" customWidth="true" hidden="false" outlineLevel="0" max="12" min="3" style="287" width="21.13"/>
    <col collapsed="false" customWidth="false" hidden="false" outlineLevel="0" max="257" min="13" style="287" width="12.2"/>
  </cols>
  <sheetData>
    <row r="1" customFormat="false" ht="26.25" hidden="false" customHeight="true" outlineLevel="0" collapsed="false">
      <c r="B1" s="288" t="s">
        <v>173</v>
      </c>
      <c r="C1" s="288"/>
      <c r="D1" s="288"/>
      <c r="E1" s="288"/>
      <c r="F1" s="288"/>
      <c r="G1" s="288"/>
      <c r="H1" s="288"/>
      <c r="I1" s="288"/>
      <c r="J1" s="288"/>
      <c r="K1" s="288"/>
      <c r="L1" s="288"/>
    </row>
    <row r="2" customFormat="false" ht="9.75" hidden="false" customHeight="true" outlineLevel="0" collapsed="false">
      <c r="B2" s="289"/>
      <c r="C2" s="289"/>
      <c r="F2" s="289"/>
      <c r="H2" s="289"/>
      <c r="I2" s="289"/>
      <c r="J2" s="289"/>
      <c r="K2" s="289"/>
      <c r="L2" s="289"/>
    </row>
    <row r="3" customFormat="false" ht="23.25" hidden="false" customHeight="true" outlineLevel="0" collapsed="false">
      <c r="B3" s="290" t="s">
        <v>179</v>
      </c>
      <c r="C3" s="290"/>
      <c r="D3" s="290"/>
      <c r="E3" s="290"/>
      <c r="F3" s="290"/>
      <c r="G3" s="290"/>
      <c r="H3" s="290"/>
      <c r="I3" s="290"/>
      <c r="J3" s="290"/>
      <c r="K3" s="290"/>
      <c r="L3" s="290"/>
    </row>
    <row r="4" s="291" customFormat="true" ht="24" hidden="false" customHeight="true" outlineLevel="0" collapsed="false">
      <c r="B4" s="292" t="s">
        <v>175</v>
      </c>
      <c r="C4" s="293"/>
      <c r="D4" s="293"/>
      <c r="E4" s="293"/>
      <c r="F4" s="293"/>
      <c r="G4" s="293"/>
      <c r="H4" s="293"/>
      <c r="I4" s="293"/>
      <c r="J4" s="293"/>
      <c r="K4" s="293"/>
      <c r="L4" s="294" t="s">
        <v>120</v>
      </c>
    </row>
    <row r="5" s="295" customFormat="true" ht="18" hidden="false" customHeight="true" outlineLevel="0" collapsed="false">
      <c r="B5" s="296"/>
      <c r="C5" s="297"/>
      <c r="D5" s="298" t="s">
        <v>121</v>
      </c>
      <c r="E5" s="298"/>
      <c r="F5" s="298"/>
      <c r="G5" s="298"/>
      <c r="H5" s="297"/>
      <c r="I5" s="299" t="s">
        <v>122</v>
      </c>
      <c r="J5" s="297"/>
      <c r="K5" s="300" t="s">
        <v>58</v>
      </c>
      <c r="L5" s="296"/>
    </row>
    <row r="6" s="295" customFormat="true" ht="18" hidden="false" customHeight="true" outlineLevel="0" collapsed="false">
      <c r="B6" s="301" t="s">
        <v>59</v>
      </c>
      <c r="C6" s="302" t="s">
        <v>60</v>
      </c>
      <c r="D6" s="303" t="s">
        <v>100</v>
      </c>
      <c r="E6" s="303" t="s">
        <v>62</v>
      </c>
      <c r="F6" s="303" t="s">
        <v>98</v>
      </c>
      <c r="G6" s="303" t="s">
        <v>99</v>
      </c>
      <c r="H6" s="302" t="s">
        <v>123</v>
      </c>
      <c r="I6" s="299"/>
      <c r="J6" s="303" t="s">
        <v>100</v>
      </c>
      <c r="K6" s="303" t="s">
        <v>124</v>
      </c>
      <c r="L6" s="304" t="s">
        <v>102</v>
      </c>
    </row>
    <row r="7" s="295" customFormat="true" ht="18" hidden="false" customHeight="true" outlineLevel="0" collapsed="false">
      <c r="B7" s="305"/>
      <c r="C7" s="306"/>
      <c r="D7" s="303"/>
      <c r="E7" s="303"/>
      <c r="F7" s="303"/>
      <c r="G7" s="303"/>
      <c r="H7" s="306"/>
      <c r="I7" s="299"/>
      <c r="J7" s="299"/>
      <c r="K7" s="299"/>
      <c r="L7" s="304"/>
    </row>
    <row r="8" s="295" customFormat="true" ht="9.75" hidden="false" customHeight="true" outlineLevel="0" collapsed="false">
      <c r="B8" s="307"/>
      <c r="C8" s="297"/>
      <c r="D8" s="307"/>
      <c r="E8" s="307"/>
      <c r="F8" s="307"/>
      <c r="G8" s="307"/>
      <c r="H8" s="307"/>
      <c r="I8" s="307"/>
      <c r="J8" s="307"/>
      <c r="K8" s="307"/>
      <c r="L8" s="307"/>
    </row>
    <row r="9" s="295" customFormat="true" ht="34.5" hidden="false" customHeight="true" outlineLevel="0" collapsed="false">
      <c r="B9" s="308" t="s">
        <v>125</v>
      </c>
      <c r="C9" s="309" t="n">
        <v>2892527194</v>
      </c>
      <c r="D9" s="310" t="n">
        <v>2735857506</v>
      </c>
      <c r="E9" s="310" t="n">
        <v>20021362</v>
      </c>
      <c r="F9" s="310" t="n">
        <v>2715795647</v>
      </c>
      <c r="G9" s="310" t="n">
        <v>40497</v>
      </c>
      <c r="H9" s="310" t="n">
        <v>137633232</v>
      </c>
      <c r="I9" s="310" t="n">
        <v>5250</v>
      </c>
      <c r="J9" s="310" t="n">
        <v>19031206</v>
      </c>
      <c r="K9" s="310" t="n">
        <v>9328685</v>
      </c>
      <c r="L9" s="310" t="n">
        <v>9702521</v>
      </c>
    </row>
    <row r="10" s="295" customFormat="true" ht="9.75" hidden="false" customHeight="true" outlineLevel="0" collapsed="false">
      <c r="B10" s="308"/>
      <c r="C10" s="309"/>
      <c r="D10" s="310"/>
      <c r="E10" s="310"/>
      <c r="F10" s="310"/>
      <c r="G10" s="310"/>
      <c r="H10" s="310"/>
      <c r="I10" s="310"/>
      <c r="J10" s="310"/>
      <c r="K10" s="310"/>
      <c r="L10" s="310"/>
    </row>
    <row r="11" s="295" customFormat="true" ht="34.5" hidden="false" customHeight="true" outlineLevel="0" collapsed="false">
      <c r="B11" s="308" t="s">
        <v>126</v>
      </c>
      <c r="C11" s="309" t="n">
        <v>2324365646</v>
      </c>
      <c r="D11" s="310" t="n">
        <v>2307784392</v>
      </c>
      <c r="E11" s="310" t="n">
        <v>1485167</v>
      </c>
      <c r="F11" s="310" t="n">
        <v>2306259286</v>
      </c>
      <c r="G11" s="310" t="n">
        <v>39939</v>
      </c>
      <c r="H11" s="310" t="n">
        <v>491061</v>
      </c>
      <c r="I11" s="311" t="n">
        <v>5250</v>
      </c>
      <c r="J11" s="310" t="n">
        <v>16084943</v>
      </c>
      <c r="K11" s="310" t="n">
        <v>8198867</v>
      </c>
      <c r="L11" s="310" t="n">
        <v>7886076</v>
      </c>
    </row>
    <row r="12" s="295" customFormat="true" ht="9.75" hidden="false" customHeight="true" outlineLevel="0" collapsed="false">
      <c r="B12" s="308"/>
      <c r="C12" s="309"/>
      <c r="D12" s="310"/>
      <c r="E12" s="310"/>
      <c r="F12" s="310"/>
      <c r="G12" s="310"/>
      <c r="H12" s="310"/>
      <c r="I12" s="311"/>
      <c r="J12" s="310"/>
      <c r="K12" s="310"/>
      <c r="L12" s="310"/>
    </row>
    <row r="13" s="295" customFormat="true" ht="24.75" hidden="false" customHeight="true" outlineLevel="0" collapsed="false">
      <c r="B13" s="308" t="s">
        <v>127</v>
      </c>
      <c r="C13" s="309" t="n">
        <v>2119869091</v>
      </c>
      <c r="D13" s="310" t="n">
        <v>2118990148</v>
      </c>
      <c r="E13" s="310" t="n">
        <v>684470</v>
      </c>
      <c r="F13" s="310" t="n">
        <v>2118302801</v>
      </c>
      <c r="G13" s="310" t="n">
        <v>2877</v>
      </c>
      <c r="H13" s="310" t="n">
        <v>491061</v>
      </c>
      <c r="I13" s="312" t="n">
        <v>0</v>
      </c>
      <c r="J13" s="310" t="n">
        <v>387882</v>
      </c>
      <c r="K13" s="310" t="n">
        <v>330078</v>
      </c>
      <c r="L13" s="310" t="n">
        <v>57804</v>
      </c>
    </row>
    <row r="14" s="295" customFormat="true" ht="23.25" hidden="false" customHeight="true" outlineLevel="0" collapsed="false">
      <c r="B14" s="313" t="s">
        <v>176</v>
      </c>
      <c r="C14" s="309" t="n">
        <v>895197</v>
      </c>
      <c r="D14" s="310" t="n">
        <v>895197</v>
      </c>
      <c r="E14" s="312" t="n">
        <v>0</v>
      </c>
      <c r="F14" s="310" t="n">
        <v>895197</v>
      </c>
      <c r="G14" s="312" t="n">
        <v>0</v>
      </c>
      <c r="H14" s="310" t="s">
        <v>30</v>
      </c>
      <c r="I14" s="312" t="n">
        <v>0</v>
      </c>
      <c r="J14" s="310" t="s">
        <v>30</v>
      </c>
      <c r="K14" s="310" t="s">
        <v>30</v>
      </c>
      <c r="L14" s="310" t="s">
        <v>30</v>
      </c>
    </row>
    <row r="15" s="295" customFormat="true" ht="9.75" hidden="false" customHeight="true" outlineLevel="0" collapsed="false">
      <c r="B15" s="308"/>
      <c r="C15" s="309"/>
      <c r="D15" s="310"/>
      <c r="E15" s="310"/>
      <c r="F15" s="310"/>
      <c r="G15" s="310"/>
      <c r="H15" s="310"/>
      <c r="I15" s="314"/>
      <c r="J15" s="310"/>
      <c r="K15" s="310"/>
      <c r="L15" s="310"/>
    </row>
    <row r="16" s="295" customFormat="true" ht="34.5" hidden="false" customHeight="true" outlineLevel="0" collapsed="false">
      <c r="B16" s="308" t="s">
        <v>136</v>
      </c>
      <c r="C16" s="309" t="n">
        <v>82496174</v>
      </c>
      <c r="D16" s="310" t="n">
        <v>71067495</v>
      </c>
      <c r="E16" s="310" t="n">
        <v>508824</v>
      </c>
      <c r="F16" s="310" t="n">
        <v>70542953</v>
      </c>
      <c r="G16" s="310" t="n">
        <v>15718</v>
      </c>
      <c r="H16" s="310" t="s">
        <v>30</v>
      </c>
      <c r="I16" s="312" t="n">
        <v>0</v>
      </c>
      <c r="J16" s="310" t="n">
        <v>11428679</v>
      </c>
      <c r="K16" s="310" t="n">
        <v>5575483</v>
      </c>
      <c r="L16" s="310" t="n">
        <v>5853196</v>
      </c>
    </row>
    <row r="17" s="295" customFormat="true" ht="9.75" hidden="false" customHeight="true" outlineLevel="0" collapsed="false">
      <c r="B17" s="308"/>
      <c r="C17" s="309"/>
      <c r="D17" s="310"/>
      <c r="E17" s="310"/>
      <c r="F17" s="310"/>
      <c r="G17" s="310"/>
      <c r="H17" s="310"/>
      <c r="I17" s="311"/>
      <c r="J17" s="310"/>
      <c r="K17" s="310"/>
      <c r="L17" s="310"/>
    </row>
    <row r="18" s="295" customFormat="true" ht="34.5" hidden="false" customHeight="true" outlineLevel="0" collapsed="false">
      <c r="B18" s="308" t="s">
        <v>137</v>
      </c>
      <c r="C18" s="309" t="n">
        <v>108921949</v>
      </c>
      <c r="D18" s="310" t="n">
        <v>105977848</v>
      </c>
      <c r="E18" s="310" t="n">
        <v>97800</v>
      </c>
      <c r="F18" s="310" t="n">
        <v>105878821</v>
      </c>
      <c r="G18" s="310" t="n">
        <v>1227</v>
      </c>
      <c r="H18" s="310" t="s">
        <v>30</v>
      </c>
      <c r="I18" s="311" t="n">
        <v>5250</v>
      </c>
      <c r="J18" s="310" t="n">
        <v>2938851</v>
      </c>
      <c r="K18" s="310" t="n">
        <v>1372442</v>
      </c>
      <c r="L18" s="310" t="n">
        <v>1566409</v>
      </c>
    </row>
    <row r="19" s="295" customFormat="true" ht="9.75" hidden="false" customHeight="true" outlineLevel="0" collapsed="false">
      <c r="B19" s="308"/>
      <c r="C19" s="309"/>
      <c r="D19" s="310"/>
      <c r="E19" s="310"/>
      <c r="F19" s="310"/>
      <c r="G19" s="310"/>
      <c r="H19" s="310"/>
      <c r="I19" s="314"/>
      <c r="J19" s="310"/>
      <c r="K19" s="310"/>
      <c r="L19" s="310"/>
    </row>
    <row r="20" s="295" customFormat="true" ht="34.5" hidden="false" customHeight="true" outlineLevel="0" collapsed="false">
      <c r="B20" s="308" t="s">
        <v>140</v>
      </c>
      <c r="C20" s="309" t="n">
        <v>7262860</v>
      </c>
      <c r="D20" s="310" t="n">
        <v>6955769</v>
      </c>
      <c r="E20" s="310" t="n">
        <v>194050</v>
      </c>
      <c r="F20" s="310" t="n">
        <v>6756471</v>
      </c>
      <c r="G20" s="310" t="n">
        <v>5248</v>
      </c>
      <c r="H20" s="310" t="s">
        <v>30</v>
      </c>
      <c r="I20" s="312" t="n">
        <v>0</v>
      </c>
      <c r="J20" s="310" t="n">
        <v>307091</v>
      </c>
      <c r="K20" s="310" t="n">
        <v>176827</v>
      </c>
      <c r="L20" s="310" t="n">
        <v>130264</v>
      </c>
    </row>
    <row r="21" s="295" customFormat="true" ht="9.75" hidden="false" customHeight="true" outlineLevel="0" collapsed="false">
      <c r="B21" s="308"/>
      <c r="C21" s="309"/>
      <c r="D21" s="310"/>
      <c r="E21" s="310"/>
      <c r="F21" s="310"/>
      <c r="G21" s="310"/>
      <c r="H21" s="310"/>
      <c r="I21" s="311"/>
      <c r="J21" s="310"/>
      <c r="K21" s="310"/>
      <c r="L21" s="310"/>
    </row>
    <row r="22" s="295" customFormat="true" ht="34.5" hidden="false" customHeight="true" outlineLevel="0" collapsed="false">
      <c r="B22" s="308" t="s">
        <v>141</v>
      </c>
      <c r="C22" s="309" t="n">
        <v>5815572</v>
      </c>
      <c r="D22" s="310" t="n">
        <v>4793132</v>
      </c>
      <c r="E22" s="310" t="n">
        <v>23</v>
      </c>
      <c r="F22" s="310" t="n">
        <v>4778240</v>
      </c>
      <c r="G22" s="310" t="n">
        <v>14869</v>
      </c>
      <c r="H22" s="312" t="n">
        <v>0</v>
      </c>
      <c r="I22" s="312" t="n">
        <v>0</v>
      </c>
      <c r="J22" s="310" t="n">
        <v>1022440</v>
      </c>
      <c r="K22" s="310" t="n">
        <v>744037</v>
      </c>
      <c r="L22" s="310" t="n">
        <v>278403</v>
      </c>
    </row>
    <row r="23" s="295" customFormat="true" ht="9.75" hidden="false" customHeight="true" outlineLevel="0" collapsed="false">
      <c r="B23" s="308"/>
      <c r="C23" s="309"/>
      <c r="D23" s="310"/>
      <c r="E23" s="310"/>
      <c r="F23" s="310"/>
      <c r="G23" s="310"/>
      <c r="H23" s="310"/>
      <c r="I23" s="310"/>
      <c r="J23" s="310"/>
      <c r="K23" s="310"/>
      <c r="L23" s="310"/>
    </row>
    <row r="24" s="295" customFormat="true" ht="34.5" hidden="false" customHeight="true" outlineLevel="0" collapsed="false">
      <c r="B24" s="308" t="s">
        <v>171</v>
      </c>
      <c r="C24" s="309" t="n">
        <v>257255842</v>
      </c>
      <c r="D24" s="310" t="n">
        <v>117167408</v>
      </c>
      <c r="E24" s="310" t="n">
        <v>18536195</v>
      </c>
      <c r="F24" s="310" t="n">
        <v>98630655</v>
      </c>
      <c r="G24" s="310" t="n">
        <v>558</v>
      </c>
      <c r="H24" s="310" t="n">
        <v>137142171</v>
      </c>
      <c r="I24" s="312" t="n">
        <v>0</v>
      </c>
      <c r="J24" s="310" t="n">
        <v>2946263</v>
      </c>
      <c r="K24" s="310" t="n">
        <v>1129818</v>
      </c>
      <c r="L24" s="310" t="n">
        <v>1816445</v>
      </c>
    </row>
    <row r="25" s="295" customFormat="true" ht="9.75" hidden="false" customHeight="true" outlineLevel="0" collapsed="false">
      <c r="B25" s="308"/>
      <c r="C25" s="309"/>
      <c r="D25" s="310"/>
      <c r="E25" s="310"/>
      <c r="F25" s="310"/>
      <c r="G25" s="310"/>
      <c r="H25" s="310"/>
      <c r="I25" s="310"/>
      <c r="J25" s="310"/>
      <c r="K25" s="310"/>
      <c r="L25" s="310"/>
    </row>
    <row r="26" s="295" customFormat="true" ht="34.5" hidden="false" customHeight="true" outlineLevel="0" collapsed="false">
      <c r="B26" s="308" t="s">
        <v>172</v>
      </c>
      <c r="C26" s="309" t="n">
        <v>310905706</v>
      </c>
      <c r="D26" s="310" t="n">
        <v>310905706</v>
      </c>
      <c r="E26" s="312" t="n">
        <v>0</v>
      </c>
      <c r="F26" s="310" t="n">
        <v>310905706</v>
      </c>
      <c r="G26" s="312" t="n">
        <v>0</v>
      </c>
      <c r="H26" s="312" t="n">
        <v>0</v>
      </c>
      <c r="I26" s="312" t="n">
        <v>0</v>
      </c>
      <c r="J26" s="310" t="s">
        <v>30</v>
      </c>
      <c r="K26" s="310" t="s">
        <v>30</v>
      </c>
      <c r="L26" s="310" t="s">
        <v>30</v>
      </c>
    </row>
    <row r="27" s="295" customFormat="true" ht="9.75" hidden="false" customHeight="true" outlineLevel="0" collapsed="false">
      <c r="B27" s="315"/>
      <c r="C27" s="316"/>
      <c r="D27" s="317"/>
      <c r="E27" s="317"/>
      <c r="F27" s="317"/>
      <c r="G27" s="317"/>
      <c r="H27" s="317"/>
      <c r="I27" s="317"/>
      <c r="J27" s="317"/>
      <c r="K27" s="317"/>
      <c r="L27" s="317"/>
    </row>
    <row r="28" s="295" customFormat="true" ht="40.5" hidden="false" customHeight="true" outlineLevel="0" collapsed="false">
      <c r="B28" s="318"/>
      <c r="C28" s="318"/>
      <c r="D28" s="318"/>
      <c r="E28" s="318"/>
      <c r="F28" s="318"/>
      <c r="G28" s="318"/>
      <c r="H28" s="318"/>
      <c r="I28" s="318"/>
      <c r="J28" s="318"/>
      <c r="K28" s="318"/>
      <c r="L28" s="318"/>
    </row>
    <row r="29" s="295" customFormat="true" ht="18" hidden="true" customHeight="true" outlineLevel="0" collapsed="false">
      <c r="B29" s="319" t="s">
        <v>177</v>
      </c>
      <c r="C29" s="295" t="e">
        <f aca="false"/>
        <v>#VALUE!</v>
      </c>
      <c r="D29" s="295" t="e">
        <f aca="false"/>
        <v>#VALUE!</v>
      </c>
      <c r="E29" s="295" t="e">
        <f aca="false"/>
        <v>#VALUE!</v>
      </c>
      <c r="F29" s="295" t="e">
        <f aca="false"/>
        <v>#VALUE!</v>
      </c>
      <c r="G29" s="295" t="e">
        <f aca="false"/>
        <v>#VALUE!</v>
      </c>
      <c r="H29" s="295" t="e">
        <f aca="false"/>
        <v>#VALUE!</v>
      </c>
      <c r="I29" s="295" t="e">
        <f aca="false"/>
        <v>#VALUE!</v>
      </c>
      <c r="J29" s="295" t="e">
        <f aca="false"/>
        <v>#VALUE!</v>
      </c>
      <c r="K29" s="295" t="e">
        <f aca="false"/>
        <v>#VALUE!</v>
      </c>
      <c r="L29" s="295" t="e">
        <f aca="false"/>
        <v>#VALUE!</v>
      </c>
    </row>
    <row r="30" s="295" customFormat="true" ht="18" hidden="true" customHeight="true" outlineLevel="0" collapsed="false">
      <c r="C30" s="295" t="e">
        <f aca="false"/>
        <v>#VALUE!</v>
      </c>
      <c r="D30" s="295" t="e">
        <f aca="false"/>
        <v>#VALUE!</v>
      </c>
      <c r="E30" s="295" t="e">
        <f aca="false"/>
        <v>#VALUE!</v>
      </c>
      <c r="F30" s="295" t="e">
        <f aca="false"/>
        <v>#VALUE!</v>
      </c>
      <c r="G30" s="295" t="e">
        <f aca="false"/>
        <v>#VALUE!</v>
      </c>
      <c r="H30" s="295" t="e">
        <f aca="false"/>
        <v>#VALUE!</v>
      </c>
      <c r="I30" s="295" t="e">
        <f aca="false"/>
        <v>#VALUE!</v>
      </c>
      <c r="J30" s="295" t="e">
        <f aca="false"/>
        <v>#VALUE!</v>
      </c>
      <c r="K30" s="295" t="e">
        <f aca="false"/>
        <v>#VALUE!</v>
      </c>
      <c r="L30" s="295" t="e">
        <f aca="false"/>
        <v>#VALUE!</v>
      </c>
    </row>
    <row r="31" s="291" customFormat="true" ht="24" hidden="false" customHeight="true" outlineLevel="0" collapsed="false">
      <c r="B31" s="292" t="s">
        <v>178</v>
      </c>
      <c r="C31" s="293"/>
      <c r="D31" s="293"/>
      <c r="E31" s="293"/>
      <c r="F31" s="293"/>
      <c r="G31" s="293"/>
      <c r="H31" s="293"/>
      <c r="I31" s="293"/>
      <c r="J31" s="293"/>
      <c r="K31" s="293"/>
      <c r="L31" s="294" t="s">
        <v>120</v>
      </c>
    </row>
    <row r="32" s="295" customFormat="true" ht="18" hidden="false" customHeight="true" outlineLevel="0" collapsed="false">
      <c r="B32" s="296"/>
      <c r="C32" s="297"/>
      <c r="D32" s="298" t="s">
        <v>121</v>
      </c>
      <c r="E32" s="298"/>
      <c r="F32" s="298"/>
      <c r="G32" s="298"/>
      <c r="H32" s="297"/>
      <c r="I32" s="299" t="s">
        <v>122</v>
      </c>
      <c r="J32" s="297"/>
      <c r="K32" s="300" t="s">
        <v>58</v>
      </c>
      <c r="L32" s="296"/>
    </row>
    <row r="33" s="295" customFormat="true" ht="18" hidden="false" customHeight="true" outlineLevel="0" collapsed="false">
      <c r="B33" s="301" t="s">
        <v>59</v>
      </c>
      <c r="C33" s="302" t="s">
        <v>60</v>
      </c>
      <c r="D33" s="303" t="s">
        <v>100</v>
      </c>
      <c r="E33" s="303" t="s">
        <v>62</v>
      </c>
      <c r="F33" s="303" t="s">
        <v>98</v>
      </c>
      <c r="G33" s="303" t="s">
        <v>99</v>
      </c>
      <c r="H33" s="302" t="s">
        <v>123</v>
      </c>
      <c r="I33" s="299"/>
      <c r="J33" s="303" t="s">
        <v>100</v>
      </c>
      <c r="K33" s="303" t="s">
        <v>124</v>
      </c>
      <c r="L33" s="304" t="s">
        <v>102</v>
      </c>
    </row>
    <row r="34" s="295" customFormat="true" ht="18" hidden="false" customHeight="true" outlineLevel="0" collapsed="false">
      <c r="B34" s="305"/>
      <c r="C34" s="306"/>
      <c r="D34" s="303"/>
      <c r="E34" s="303"/>
      <c r="F34" s="303"/>
      <c r="G34" s="303"/>
      <c r="H34" s="306"/>
      <c r="I34" s="299"/>
      <c r="J34" s="299"/>
      <c r="K34" s="299"/>
      <c r="L34" s="304"/>
    </row>
    <row r="35" s="295" customFormat="true" ht="9.75" hidden="false" customHeight="true" outlineLevel="0" collapsed="false">
      <c r="B35" s="307"/>
      <c r="C35" s="297"/>
      <c r="D35" s="307"/>
      <c r="E35" s="307"/>
      <c r="F35" s="307"/>
      <c r="G35" s="307"/>
      <c r="H35" s="307"/>
      <c r="I35" s="307"/>
      <c r="J35" s="307"/>
      <c r="K35" s="307"/>
      <c r="L35" s="307"/>
    </row>
    <row r="36" s="295" customFormat="true" ht="35.25" hidden="false" customHeight="true" outlineLevel="0" collapsed="false">
      <c r="B36" s="308" t="s">
        <v>125</v>
      </c>
      <c r="C36" s="309" t="n">
        <v>192212652</v>
      </c>
      <c r="D36" s="310" t="n">
        <v>182334335</v>
      </c>
      <c r="E36" s="310" t="n">
        <v>455234</v>
      </c>
      <c r="F36" s="310" t="n">
        <v>117152</v>
      </c>
      <c r="G36" s="310" t="n">
        <v>181761949</v>
      </c>
      <c r="H36" s="310" t="n">
        <v>8622171</v>
      </c>
      <c r="I36" s="310" t="n">
        <v>1000</v>
      </c>
      <c r="J36" s="310" t="n">
        <v>1255146</v>
      </c>
      <c r="K36" s="310" t="n">
        <v>797986</v>
      </c>
      <c r="L36" s="310" t="n">
        <v>457160</v>
      </c>
    </row>
    <row r="37" s="295" customFormat="true" ht="9.75" hidden="false" customHeight="true" outlineLevel="0" collapsed="false">
      <c r="B37" s="308"/>
      <c r="C37" s="309"/>
      <c r="D37" s="310"/>
      <c r="E37" s="310"/>
      <c r="F37" s="310"/>
      <c r="G37" s="310"/>
      <c r="H37" s="310"/>
      <c r="I37" s="310"/>
      <c r="J37" s="310"/>
      <c r="K37" s="310"/>
      <c r="L37" s="310"/>
    </row>
    <row r="38" s="295" customFormat="true" ht="35.25" hidden="false" customHeight="true" outlineLevel="0" collapsed="false">
      <c r="B38" s="308" t="s">
        <v>126</v>
      </c>
      <c r="C38" s="309" t="n">
        <v>149837918</v>
      </c>
      <c r="D38" s="310" t="n">
        <v>148813607</v>
      </c>
      <c r="E38" s="310" t="n">
        <v>48166</v>
      </c>
      <c r="F38" s="310" t="n">
        <v>37064</v>
      </c>
      <c r="G38" s="310" t="n">
        <v>148728377</v>
      </c>
      <c r="H38" s="312" t="n">
        <v>0</v>
      </c>
      <c r="I38" s="312" t="n">
        <v>0</v>
      </c>
      <c r="J38" s="310" t="n">
        <v>1024311</v>
      </c>
      <c r="K38" s="310" t="n">
        <v>678844</v>
      </c>
      <c r="L38" s="310" t="n">
        <v>345467</v>
      </c>
    </row>
    <row r="39" s="295" customFormat="true" ht="9.75" hidden="false" customHeight="true" outlineLevel="0" collapsed="false">
      <c r="B39" s="308"/>
      <c r="C39" s="309"/>
      <c r="D39" s="310"/>
      <c r="E39" s="310"/>
      <c r="F39" s="310"/>
      <c r="G39" s="310"/>
      <c r="H39" s="311"/>
      <c r="I39" s="311"/>
      <c r="J39" s="310"/>
      <c r="K39" s="310"/>
      <c r="L39" s="310"/>
    </row>
    <row r="40" s="295" customFormat="true" ht="24.75" hidden="false" customHeight="true" outlineLevel="0" collapsed="false">
      <c r="B40" s="308" t="s">
        <v>127</v>
      </c>
      <c r="C40" s="309" t="n">
        <v>132067430</v>
      </c>
      <c r="D40" s="310" t="n">
        <v>132054713</v>
      </c>
      <c r="E40" s="310" t="n">
        <v>9726</v>
      </c>
      <c r="F40" s="310" t="n">
        <v>14915</v>
      </c>
      <c r="G40" s="310" t="n">
        <v>132030072</v>
      </c>
      <c r="H40" s="312" t="n">
        <v>0</v>
      </c>
      <c r="I40" s="312" t="n">
        <v>0</v>
      </c>
      <c r="J40" s="310" t="n">
        <v>12717</v>
      </c>
      <c r="K40" s="310" t="n">
        <v>11973</v>
      </c>
      <c r="L40" s="310" t="n">
        <v>744</v>
      </c>
    </row>
    <row r="41" s="295" customFormat="true" ht="23.25" hidden="false" customHeight="true" outlineLevel="0" collapsed="false">
      <c r="B41" s="313" t="s">
        <v>176</v>
      </c>
      <c r="C41" s="309" t="n">
        <v>71644</v>
      </c>
      <c r="D41" s="310" t="n">
        <v>71644</v>
      </c>
      <c r="E41" s="312" t="n">
        <v>0</v>
      </c>
      <c r="F41" s="310" t="n">
        <v>11505</v>
      </c>
      <c r="G41" s="310" t="n">
        <v>60139</v>
      </c>
      <c r="H41" s="310" t="s">
        <v>30</v>
      </c>
      <c r="I41" s="312" t="n">
        <v>0</v>
      </c>
      <c r="J41" s="310" t="s">
        <v>30</v>
      </c>
      <c r="K41" s="310" t="s">
        <v>30</v>
      </c>
      <c r="L41" s="310" t="s">
        <v>30</v>
      </c>
    </row>
    <row r="42" s="295" customFormat="true" ht="9.75" hidden="false" customHeight="true" outlineLevel="0" collapsed="false">
      <c r="B42" s="308"/>
      <c r="C42" s="309"/>
      <c r="D42" s="310"/>
      <c r="E42" s="310"/>
      <c r="F42" s="310"/>
      <c r="G42" s="310"/>
      <c r="H42" s="310"/>
      <c r="I42" s="314"/>
      <c r="J42" s="310"/>
      <c r="K42" s="310"/>
      <c r="L42" s="310"/>
    </row>
    <row r="43" s="295" customFormat="true" ht="35.25" hidden="false" customHeight="true" outlineLevel="0" collapsed="false">
      <c r="B43" s="308" t="s">
        <v>136</v>
      </c>
      <c r="C43" s="309" t="n">
        <v>7300556</v>
      </c>
      <c r="D43" s="310" t="n">
        <v>6512133</v>
      </c>
      <c r="E43" s="310" t="n">
        <v>9221</v>
      </c>
      <c r="F43" s="310" t="n">
        <v>17370</v>
      </c>
      <c r="G43" s="310" t="n">
        <v>6485542</v>
      </c>
      <c r="H43" s="310" t="s">
        <v>30</v>
      </c>
      <c r="I43" s="312" t="n">
        <v>0</v>
      </c>
      <c r="J43" s="310" t="n">
        <v>788423</v>
      </c>
      <c r="K43" s="310" t="n">
        <v>532581</v>
      </c>
      <c r="L43" s="310" t="n">
        <v>255842</v>
      </c>
    </row>
    <row r="44" s="295" customFormat="true" ht="9.75" hidden="false" customHeight="true" outlineLevel="0" collapsed="false">
      <c r="B44" s="308"/>
      <c r="C44" s="309"/>
      <c r="D44" s="310"/>
      <c r="E44" s="310"/>
      <c r="F44" s="310"/>
      <c r="G44" s="310"/>
      <c r="H44" s="310"/>
      <c r="I44" s="311"/>
      <c r="J44" s="310"/>
      <c r="K44" s="310"/>
      <c r="L44" s="310"/>
    </row>
    <row r="45" s="295" customFormat="true" ht="35.25" hidden="false" customHeight="true" outlineLevel="0" collapsed="false">
      <c r="B45" s="308" t="s">
        <v>137</v>
      </c>
      <c r="C45" s="309" t="n">
        <v>8541471</v>
      </c>
      <c r="D45" s="310" t="n">
        <v>8397429</v>
      </c>
      <c r="E45" s="310" t="n">
        <v>17474</v>
      </c>
      <c r="F45" s="311" t="n">
        <v>2434</v>
      </c>
      <c r="G45" s="310" t="n">
        <v>8377521</v>
      </c>
      <c r="H45" s="310" t="s">
        <v>30</v>
      </c>
      <c r="I45" s="312" t="n">
        <v>0</v>
      </c>
      <c r="J45" s="310" t="n">
        <v>144042</v>
      </c>
      <c r="K45" s="310" t="n">
        <v>70660</v>
      </c>
      <c r="L45" s="310" t="n">
        <v>73382</v>
      </c>
    </row>
    <row r="46" s="295" customFormat="true" ht="9.75" hidden="false" customHeight="true" outlineLevel="0" collapsed="false">
      <c r="B46" s="308"/>
      <c r="C46" s="309"/>
      <c r="D46" s="310"/>
      <c r="E46" s="310"/>
      <c r="F46" s="310"/>
      <c r="G46" s="310"/>
      <c r="H46" s="310"/>
      <c r="I46" s="314"/>
      <c r="J46" s="310"/>
      <c r="K46" s="310"/>
      <c r="L46" s="310"/>
    </row>
    <row r="47" s="295" customFormat="true" ht="35.25" hidden="false" customHeight="true" outlineLevel="0" collapsed="false">
      <c r="B47" s="308" t="s">
        <v>140</v>
      </c>
      <c r="C47" s="309" t="n">
        <v>827155</v>
      </c>
      <c r="D47" s="310" t="n">
        <v>803776</v>
      </c>
      <c r="E47" s="310" t="n">
        <v>11745</v>
      </c>
      <c r="F47" s="310" t="n">
        <v>2345</v>
      </c>
      <c r="G47" s="310" t="n">
        <v>789686</v>
      </c>
      <c r="H47" s="310" t="s">
        <v>30</v>
      </c>
      <c r="I47" s="312" t="n">
        <v>0</v>
      </c>
      <c r="J47" s="310" t="n">
        <v>23379</v>
      </c>
      <c r="K47" s="310" t="n">
        <v>21703</v>
      </c>
      <c r="L47" s="310" t="n">
        <v>1676</v>
      </c>
    </row>
    <row r="48" s="295" customFormat="true" ht="9.75" hidden="false" customHeight="true" outlineLevel="0" collapsed="false">
      <c r="B48" s="308"/>
      <c r="C48" s="309"/>
      <c r="D48" s="310"/>
      <c r="E48" s="310"/>
      <c r="F48" s="310"/>
      <c r="G48" s="310"/>
      <c r="H48" s="310"/>
      <c r="I48" s="311"/>
      <c r="J48" s="310"/>
      <c r="K48" s="310"/>
      <c r="L48" s="310"/>
    </row>
    <row r="49" s="295" customFormat="true" ht="35.25" hidden="false" customHeight="true" outlineLevel="0" collapsed="false">
      <c r="B49" s="308" t="s">
        <v>141</v>
      </c>
      <c r="C49" s="309" t="n">
        <v>1101306</v>
      </c>
      <c r="D49" s="310" t="n">
        <v>1045556</v>
      </c>
      <c r="E49" s="312" t="n">
        <v>0</v>
      </c>
      <c r="F49" s="312" t="n">
        <v>0</v>
      </c>
      <c r="G49" s="310" t="n">
        <v>1045556</v>
      </c>
      <c r="H49" s="312" t="n">
        <v>0</v>
      </c>
      <c r="I49" s="312" t="n">
        <v>0</v>
      </c>
      <c r="J49" s="310" t="n">
        <v>55750</v>
      </c>
      <c r="K49" s="310" t="n">
        <v>41927</v>
      </c>
      <c r="L49" s="310" t="n">
        <v>13823</v>
      </c>
    </row>
    <row r="50" s="295" customFormat="true" ht="9.75" hidden="false" customHeight="true" outlineLevel="0" collapsed="false">
      <c r="B50" s="308"/>
      <c r="C50" s="309"/>
      <c r="D50" s="310"/>
      <c r="E50" s="310"/>
      <c r="F50" s="310"/>
      <c r="G50" s="310"/>
      <c r="H50" s="310"/>
      <c r="I50" s="310"/>
      <c r="J50" s="310"/>
      <c r="K50" s="310"/>
      <c r="L50" s="310"/>
    </row>
    <row r="51" s="295" customFormat="true" ht="35.25" hidden="false" customHeight="true" outlineLevel="0" collapsed="false">
      <c r="B51" s="308" t="s">
        <v>171</v>
      </c>
      <c r="C51" s="309" t="n">
        <v>22194240</v>
      </c>
      <c r="D51" s="310" t="n">
        <v>13340234</v>
      </c>
      <c r="E51" s="310" t="n">
        <v>407068</v>
      </c>
      <c r="F51" s="310" t="n">
        <v>80088</v>
      </c>
      <c r="G51" s="310" t="n">
        <v>12853078</v>
      </c>
      <c r="H51" s="310" t="n">
        <v>8622171</v>
      </c>
      <c r="I51" s="310" t="n">
        <v>1000</v>
      </c>
      <c r="J51" s="310" t="n">
        <v>230835</v>
      </c>
      <c r="K51" s="310" t="n">
        <v>119142</v>
      </c>
      <c r="L51" s="310" t="n">
        <v>111693</v>
      </c>
    </row>
    <row r="52" s="295" customFormat="true" ht="9.75" hidden="false" customHeight="true" outlineLevel="0" collapsed="false">
      <c r="B52" s="308"/>
      <c r="C52" s="309"/>
      <c r="D52" s="310"/>
      <c r="E52" s="310"/>
      <c r="F52" s="310"/>
      <c r="G52" s="310"/>
      <c r="H52" s="310"/>
      <c r="I52" s="310"/>
      <c r="J52" s="310"/>
      <c r="K52" s="310"/>
      <c r="L52" s="310"/>
    </row>
    <row r="53" s="295" customFormat="true" ht="35.25" hidden="false" customHeight="true" outlineLevel="0" collapsed="false">
      <c r="B53" s="308" t="s">
        <v>172</v>
      </c>
      <c r="C53" s="309" t="n">
        <v>20180494</v>
      </c>
      <c r="D53" s="310" t="n">
        <v>20180494</v>
      </c>
      <c r="E53" s="312" t="n">
        <v>0</v>
      </c>
      <c r="F53" s="312" t="n">
        <v>0</v>
      </c>
      <c r="G53" s="310" t="n">
        <v>20180494</v>
      </c>
      <c r="H53" s="312" t="n">
        <v>0</v>
      </c>
      <c r="I53" s="312" t="n">
        <v>0</v>
      </c>
      <c r="J53" s="310" t="s">
        <v>30</v>
      </c>
      <c r="K53" s="310" t="s">
        <v>30</v>
      </c>
      <c r="L53" s="310" t="s">
        <v>30</v>
      </c>
    </row>
    <row r="54" s="295" customFormat="true" ht="9.75" hidden="false" customHeight="true" outlineLevel="0" collapsed="false">
      <c r="B54" s="315"/>
      <c r="C54" s="316"/>
      <c r="D54" s="317"/>
      <c r="E54" s="317"/>
      <c r="F54" s="317"/>
      <c r="G54" s="317"/>
      <c r="H54" s="317"/>
      <c r="I54" s="317"/>
      <c r="J54" s="317"/>
      <c r="K54" s="317"/>
      <c r="L54" s="317"/>
    </row>
    <row r="55" customFormat="false" ht="18" hidden="false" customHeight="true" outlineLevel="0" collapsed="false">
      <c r="B55" s="320"/>
      <c r="C55" s="320"/>
      <c r="D55" s="320"/>
      <c r="E55" s="320"/>
      <c r="F55" s="320"/>
      <c r="G55" s="320"/>
      <c r="H55" s="320"/>
      <c r="I55" s="320"/>
      <c r="J55" s="320"/>
      <c r="K55" s="320"/>
      <c r="L55" s="320"/>
    </row>
  </sheetData>
  <mergeCells count="20">
    <mergeCell ref="B1:L1"/>
    <mergeCell ref="B3:L3"/>
    <mergeCell ref="D5:G5"/>
    <mergeCell ref="I5:I7"/>
    <mergeCell ref="D6:D7"/>
    <mergeCell ref="E6:E7"/>
    <mergeCell ref="F6:F7"/>
    <mergeCell ref="G6:G7"/>
    <mergeCell ref="J6:J7"/>
    <mergeCell ref="K6:K7"/>
    <mergeCell ref="L6:L7"/>
    <mergeCell ref="D32:G32"/>
    <mergeCell ref="I32:I34"/>
    <mergeCell ref="D33:D34"/>
    <mergeCell ref="E33:E34"/>
    <mergeCell ref="F33:F34"/>
    <mergeCell ref="G33:G34"/>
    <mergeCell ref="J33:J34"/>
    <mergeCell ref="K33:K34"/>
    <mergeCell ref="L33:L34"/>
  </mergeCells>
  <printOptions headings="false" gridLines="false" gridLinesSet="true" horizontalCentered="true" verticalCentered="false"/>
  <pageMargins left="0.629861111111111" right="0.590277777777778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8" activeCellId="0" sqref="E18"/>
    </sheetView>
  </sheetViews>
  <sheetFormatPr defaultColWidth="12.19921875" defaultRowHeight="18" zeroHeight="false" outlineLevelRow="0" outlineLevelCol="0"/>
  <cols>
    <col collapsed="false" customWidth="true" hidden="false" outlineLevel="0" max="1" min="1" style="287" width="14.33"/>
    <col collapsed="false" customWidth="true" hidden="false" outlineLevel="0" max="2" min="2" style="287" width="29.08"/>
    <col collapsed="false" customWidth="true" hidden="false" outlineLevel="0" max="12" min="3" style="287" width="21.13"/>
    <col collapsed="false" customWidth="false" hidden="false" outlineLevel="0" max="257" min="13" style="287" width="12.2"/>
  </cols>
  <sheetData>
    <row r="1" customFormat="false" ht="26.25" hidden="false" customHeight="true" outlineLevel="0" collapsed="false">
      <c r="B1" s="288" t="s">
        <v>173</v>
      </c>
      <c r="C1" s="288"/>
      <c r="D1" s="288"/>
      <c r="E1" s="288"/>
      <c r="F1" s="288"/>
      <c r="G1" s="288"/>
      <c r="H1" s="288"/>
      <c r="I1" s="288"/>
      <c r="J1" s="288"/>
      <c r="K1" s="288"/>
      <c r="L1" s="288"/>
    </row>
    <row r="2" customFormat="false" ht="9.75" hidden="false" customHeight="true" outlineLevel="0" collapsed="false">
      <c r="B2" s="289"/>
      <c r="C2" s="289"/>
      <c r="F2" s="289"/>
      <c r="H2" s="289"/>
      <c r="I2" s="289"/>
      <c r="J2" s="289"/>
      <c r="K2" s="289"/>
      <c r="L2" s="289"/>
    </row>
    <row r="3" customFormat="false" ht="23.25" hidden="false" customHeight="true" outlineLevel="0" collapsed="false">
      <c r="B3" s="290" t="s">
        <v>180</v>
      </c>
      <c r="C3" s="290"/>
      <c r="D3" s="290"/>
      <c r="E3" s="290"/>
      <c r="F3" s="290"/>
      <c r="G3" s="290"/>
      <c r="H3" s="290"/>
      <c r="I3" s="290"/>
      <c r="J3" s="290"/>
      <c r="K3" s="290"/>
      <c r="L3" s="290"/>
    </row>
    <row r="4" s="291" customFormat="true" ht="24" hidden="false" customHeight="true" outlineLevel="0" collapsed="false">
      <c r="B4" s="292" t="s">
        <v>175</v>
      </c>
      <c r="C4" s="293"/>
      <c r="D4" s="293"/>
      <c r="E4" s="293"/>
      <c r="F4" s="293"/>
      <c r="G4" s="293"/>
      <c r="H4" s="293"/>
      <c r="I4" s="293"/>
      <c r="J4" s="293"/>
      <c r="K4" s="293"/>
      <c r="L4" s="294" t="s">
        <v>120</v>
      </c>
    </row>
    <row r="5" s="295" customFormat="true" ht="18" hidden="false" customHeight="true" outlineLevel="0" collapsed="false">
      <c r="B5" s="296"/>
      <c r="C5" s="297"/>
      <c r="D5" s="298" t="s">
        <v>121</v>
      </c>
      <c r="E5" s="298"/>
      <c r="F5" s="298"/>
      <c r="G5" s="298"/>
      <c r="H5" s="297"/>
      <c r="I5" s="299" t="s">
        <v>122</v>
      </c>
      <c r="J5" s="297"/>
      <c r="K5" s="300" t="s">
        <v>58</v>
      </c>
      <c r="L5" s="296"/>
    </row>
    <row r="6" s="295" customFormat="true" ht="18" hidden="false" customHeight="true" outlineLevel="0" collapsed="false">
      <c r="B6" s="301" t="s">
        <v>59</v>
      </c>
      <c r="C6" s="302" t="s">
        <v>60</v>
      </c>
      <c r="D6" s="303" t="s">
        <v>100</v>
      </c>
      <c r="E6" s="303" t="s">
        <v>62</v>
      </c>
      <c r="F6" s="303" t="s">
        <v>98</v>
      </c>
      <c r="G6" s="303" t="s">
        <v>99</v>
      </c>
      <c r="H6" s="302" t="s">
        <v>123</v>
      </c>
      <c r="I6" s="299"/>
      <c r="J6" s="303" t="s">
        <v>100</v>
      </c>
      <c r="K6" s="303" t="s">
        <v>124</v>
      </c>
      <c r="L6" s="304" t="s">
        <v>102</v>
      </c>
    </row>
    <row r="7" s="295" customFormat="true" ht="18" hidden="false" customHeight="true" outlineLevel="0" collapsed="false">
      <c r="B7" s="305"/>
      <c r="C7" s="306"/>
      <c r="D7" s="303"/>
      <c r="E7" s="303"/>
      <c r="F7" s="303"/>
      <c r="G7" s="303"/>
      <c r="H7" s="306"/>
      <c r="I7" s="299"/>
      <c r="J7" s="299"/>
      <c r="K7" s="299"/>
      <c r="L7" s="304"/>
    </row>
    <row r="8" s="295" customFormat="true" ht="9.75" hidden="false" customHeight="true" outlineLevel="0" collapsed="false">
      <c r="B8" s="307"/>
      <c r="C8" s="297"/>
      <c r="D8" s="307"/>
      <c r="E8" s="307"/>
      <c r="F8" s="307"/>
      <c r="G8" s="307"/>
      <c r="H8" s="307"/>
      <c r="I8" s="307"/>
      <c r="J8" s="307"/>
      <c r="K8" s="307"/>
      <c r="L8" s="307"/>
    </row>
    <row r="9" s="295" customFormat="true" ht="34.5" hidden="false" customHeight="true" outlineLevel="0" collapsed="false">
      <c r="B9" s="308" t="s">
        <v>125</v>
      </c>
      <c r="C9" s="309" t="n">
        <v>163816332</v>
      </c>
      <c r="D9" s="310" t="n">
        <v>158027721</v>
      </c>
      <c r="E9" s="310" t="n">
        <v>607915</v>
      </c>
      <c r="F9" s="310" t="n">
        <v>157406867</v>
      </c>
      <c r="G9" s="310" t="n">
        <v>12939</v>
      </c>
      <c r="H9" s="310" t="n">
        <v>5493145</v>
      </c>
      <c r="I9" s="312" t="n">
        <v>0</v>
      </c>
      <c r="J9" s="310" t="n">
        <v>295466</v>
      </c>
      <c r="K9" s="310" t="n">
        <v>168740</v>
      </c>
      <c r="L9" s="310" t="n">
        <v>126726</v>
      </c>
    </row>
    <row r="10" s="295" customFormat="true" ht="9.75" hidden="false" customHeight="true" outlineLevel="0" collapsed="false">
      <c r="B10" s="308"/>
      <c r="C10" s="309"/>
      <c r="D10" s="310"/>
      <c r="E10" s="310"/>
      <c r="F10" s="310"/>
      <c r="G10" s="310"/>
      <c r="H10" s="310"/>
      <c r="I10" s="311"/>
      <c r="J10" s="310"/>
      <c r="K10" s="310"/>
      <c r="L10" s="310"/>
    </row>
    <row r="11" s="295" customFormat="true" ht="34.5" hidden="false" customHeight="true" outlineLevel="0" collapsed="false">
      <c r="B11" s="308" t="s">
        <v>126</v>
      </c>
      <c r="C11" s="309" t="n">
        <v>147110244</v>
      </c>
      <c r="D11" s="310" t="n">
        <v>146830846</v>
      </c>
      <c r="E11" s="310" t="n">
        <v>422593</v>
      </c>
      <c r="F11" s="310" t="n">
        <v>146395968</v>
      </c>
      <c r="G11" s="310" t="n">
        <v>12285</v>
      </c>
      <c r="H11" s="310" t="n">
        <v>9107</v>
      </c>
      <c r="I11" s="312" t="n">
        <v>0</v>
      </c>
      <c r="J11" s="310" t="n">
        <v>270291</v>
      </c>
      <c r="K11" s="310" t="n">
        <v>154257</v>
      </c>
      <c r="L11" s="310" t="n">
        <v>116034</v>
      </c>
    </row>
    <row r="12" s="295" customFormat="true" ht="9.75" hidden="false" customHeight="true" outlineLevel="0" collapsed="false">
      <c r="B12" s="308"/>
      <c r="C12" s="309"/>
      <c r="D12" s="310"/>
      <c r="E12" s="310"/>
      <c r="F12" s="310"/>
      <c r="G12" s="310"/>
      <c r="H12" s="310"/>
      <c r="I12" s="311"/>
      <c r="J12" s="310"/>
      <c r="K12" s="310"/>
      <c r="L12" s="310"/>
    </row>
    <row r="13" s="295" customFormat="true" ht="24.75" hidden="false" customHeight="true" outlineLevel="0" collapsed="false">
      <c r="B13" s="308" t="s">
        <v>127</v>
      </c>
      <c r="C13" s="309" t="n">
        <v>136712423</v>
      </c>
      <c r="D13" s="310" t="n">
        <v>136702408</v>
      </c>
      <c r="E13" s="310" t="n">
        <v>24654</v>
      </c>
      <c r="F13" s="310" t="n">
        <v>136667459</v>
      </c>
      <c r="G13" s="310" t="n">
        <v>10295</v>
      </c>
      <c r="H13" s="310" t="n">
        <v>9107</v>
      </c>
      <c r="I13" s="312" t="n">
        <v>0</v>
      </c>
      <c r="J13" s="310" t="n">
        <v>908</v>
      </c>
      <c r="K13" s="310" t="n">
        <v>540</v>
      </c>
      <c r="L13" s="310" t="n">
        <v>368</v>
      </c>
    </row>
    <row r="14" s="295" customFormat="true" ht="23.25" hidden="false" customHeight="true" outlineLevel="0" collapsed="false">
      <c r="B14" s="313" t="s">
        <v>176</v>
      </c>
      <c r="C14" s="309" t="n">
        <v>38234</v>
      </c>
      <c r="D14" s="310" t="n">
        <v>38234</v>
      </c>
      <c r="E14" s="312" t="n">
        <v>0</v>
      </c>
      <c r="F14" s="310" t="n">
        <v>38234</v>
      </c>
      <c r="G14" s="312" t="n">
        <v>0</v>
      </c>
      <c r="H14" s="310" t="s">
        <v>30</v>
      </c>
      <c r="I14" s="312" t="n">
        <v>0</v>
      </c>
      <c r="J14" s="310" t="s">
        <v>30</v>
      </c>
      <c r="K14" s="310" t="s">
        <v>30</v>
      </c>
      <c r="L14" s="310" t="s">
        <v>30</v>
      </c>
    </row>
    <row r="15" s="295" customFormat="true" ht="9.75" hidden="false" customHeight="true" outlineLevel="0" collapsed="false">
      <c r="B15" s="308"/>
      <c r="C15" s="309"/>
      <c r="D15" s="310"/>
      <c r="E15" s="310"/>
      <c r="F15" s="310"/>
      <c r="G15" s="310"/>
      <c r="H15" s="310"/>
      <c r="I15" s="314"/>
      <c r="J15" s="310"/>
      <c r="K15" s="310"/>
      <c r="L15" s="310"/>
    </row>
    <row r="16" s="295" customFormat="true" ht="34.5" hidden="false" customHeight="true" outlineLevel="0" collapsed="false">
      <c r="B16" s="308" t="s">
        <v>136</v>
      </c>
      <c r="C16" s="309" t="n">
        <v>3439172</v>
      </c>
      <c r="D16" s="310" t="n">
        <v>3253475</v>
      </c>
      <c r="E16" s="310" t="n">
        <v>187194</v>
      </c>
      <c r="F16" s="310" t="n">
        <v>3064492</v>
      </c>
      <c r="G16" s="310" t="n">
        <v>1789</v>
      </c>
      <c r="H16" s="310" t="s">
        <v>30</v>
      </c>
      <c r="I16" s="312" t="n">
        <v>0</v>
      </c>
      <c r="J16" s="310" t="n">
        <v>185697</v>
      </c>
      <c r="K16" s="310" t="n">
        <v>105590</v>
      </c>
      <c r="L16" s="310" t="n">
        <v>80107</v>
      </c>
    </row>
    <row r="17" s="295" customFormat="true" ht="9.75" hidden="false" customHeight="true" outlineLevel="0" collapsed="false">
      <c r="B17" s="308"/>
      <c r="C17" s="309"/>
      <c r="D17" s="310"/>
      <c r="E17" s="310"/>
      <c r="F17" s="310"/>
      <c r="G17" s="310"/>
      <c r="H17" s="310"/>
      <c r="I17" s="311"/>
      <c r="J17" s="310"/>
      <c r="K17" s="310"/>
      <c r="L17" s="310"/>
    </row>
    <row r="18" s="295" customFormat="true" ht="34.5" hidden="false" customHeight="true" outlineLevel="0" collapsed="false">
      <c r="B18" s="308" t="s">
        <v>137</v>
      </c>
      <c r="C18" s="309" t="n">
        <v>3558113</v>
      </c>
      <c r="D18" s="310" t="n">
        <v>3534968</v>
      </c>
      <c r="E18" s="310" t="n">
        <v>1261</v>
      </c>
      <c r="F18" s="310" t="n">
        <v>3533706</v>
      </c>
      <c r="G18" s="310" t="n">
        <v>1</v>
      </c>
      <c r="H18" s="310" t="s">
        <v>30</v>
      </c>
      <c r="I18" s="312" t="n">
        <v>0</v>
      </c>
      <c r="J18" s="310" t="n">
        <v>23145</v>
      </c>
      <c r="K18" s="310" t="n">
        <v>11316</v>
      </c>
      <c r="L18" s="310" t="n">
        <v>11829</v>
      </c>
    </row>
    <row r="19" s="295" customFormat="true" ht="9.75" hidden="false" customHeight="true" outlineLevel="0" collapsed="false">
      <c r="B19" s="308"/>
      <c r="C19" s="309"/>
      <c r="D19" s="310"/>
      <c r="E19" s="310"/>
      <c r="F19" s="310"/>
      <c r="G19" s="310"/>
      <c r="H19" s="310"/>
      <c r="I19" s="314"/>
      <c r="J19" s="310"/>
      <c r="K19" s="310"/>
      <c r="L19" s="310"/>
    </row>
    <row r="20" s="295" customFormat="true" ht="34.5" hidden="false" customHeight="true" outlineLevel="0" collapsed="false">
      <c r="B20" s="308" t="s">
        <v>140</v>
      </c>
      <c r="C20" s="309" t="n">
        <v>3120055</v>
      </c>
      <c r="D20" s="310" t="n">
        <v>3101922</v>
      </c>
      <c r="E20" s="310" t="n">
        <v>208392</v>
      </c>
      <c r="F20" s="310" t="n">
        <v>2893374</v>
      </c>
      <c r="G20" s="310" t="n">
        <v>156</v>
      </c>
      <c r="H20" s="310" t="s">
        <v>30</v>
      </c>
      <c r="I20" s="312" t="n">
        <v>0</v>
      </c>
      <c r="J20" s="310" t="n">
        <v>18133</v>
      </c>
      <c r="K20" s="310" t="n">
        <v>5024</v>
      </c>
      <c r="L20" s="310" t="n">
        <v>13109</v>
      </c>
    </row>
    <row r="21" s="295" customFormat="true" ht="9.75" hidden="false" customHeight="true" outlineLevel="0" collapsed="false">
      <c r="B21" s="308"/>
      <c r="C21" s="309"/>
      <c r="D21" s="310"/>
      <c r="E21" s="310"/>
      <c r="F21" s="310"/>
      <c r="G21" s="310"/>
      <c r="H21" s="310"/>
      <c r="I21" s="311"/>
      <c r="J21" s="310"/>
      <c r="K21" s="310"/>
      <c r="L21" s="310"/>
    </row>
    <row r="22" s="295" customFormat="true" ht="34.5" hidden="false" customHeight="true" outlineLevel="0" collapsed="false">
      <c r="B22" s="308" t="s">
        <v>141</v>
      </c>
      <c r="C22" s="309" t="n">
        <v>280481</v>
      </c>
      <c r="D22" s="310" t="n">
        <v>238073</v>
      </c>
      <c r="E22" s="310" t="n">
        <v>1092</v>
      </c>
      <c r="F22" s="310" t="n">
        <v>236937</v>
      </c>
      <c r="G22" s="310" t="n">
        <v>44</v>
      </c>
      <c r="H22" s="312" t="n">
        <v>0</v>
      </c>
      <c r="I22" s="312" t="n">
        <v>0</v>
      </c>
      <c r="J22" s="310" t="n">
        <v>42408</v>
      </c>
      <c r="K22" s="310" t="n">
        <v>31787</v>
      </c>
      <c r="L22" s="310" t="n">
        <v>10621</v>
      </c>
    </row>
    <row r="23" s="295" customFormat="true" ht="9.75" hidden="false" customHeight="true" outlineLevel="0" collapsed="false">
      <c r="B23" s="308"/>
      <c r="C23" s="309"/>
      <c r="D23" s="310"/>
      <c r="E23" s="310"/>
      <c r="F23" s="310"/>
      <c r="G23" s="310"/>
      <c r="H23" s="310"/>
      <c r="I23" s="311"/>
      <c r="J23" s="310"/>
      <c r="K23" s="310"/>
      <c r="L23" s="310"/>
    </row>
    <row r="24" s="295" customFormat="true" ht="34.5" hidden="false" customHeight="true" outlineLevel="0" collapsed="false">
      <c r="B24" s="308" t="s">
        <v>171</v>
      </c>
      <c r="C24" s="309" t="n">
        <v>8788568</v>
      </c>
      <c r="D24" s="310" t="n">
        <v>3279355</v>
      </c>
      <c r="E24" s="310" t="n">
        <v>185322</v>
      </c>
      <c r="F24" s="310" t="n">
        <v>3093379</v>
      </c>
      <c r="G24" s="310" t="n">
        <v>654</v>
      </c>
      <c r="H24" s="310" t="n">
        <v>5484038</v>
      </c>
      <c r="I24" s="312" t="n">
        <v>0</v>
      </c>
      <c r="J24" s="310" t="n">
        <v>25175</v>
      </c>
      <c r="K24" s="310" t="n">
        <v>14483</v>
      </c>
      <c r="L24" s="310" t="n">
        <v>10692</v>
      </c>
    </row>
    <row r="25" s="295" customFormat="true" ht="9.75" hidden="false" customHeight="true" outlineLevel="0" collapsed="false">
      <c r="B25" s="308"/>
      <c r="C25" s="309"/>
      <c r="D25" s="310"/>
      <c r="E25" s="310"/>
      <c r="F25" s="310"/>
      <c r="G25" s="310"/>
      <c r="H25" s="310"/>
      <c r="I25" s="314"/>
      <c r="J25" s="310"/>
      <c r="K25" s="310"/>
      <c r="L25" s="310"/>
    </row>
    <row r="26" s="295" customFormat="true" ht="34.5" hidden="false" customHeight="true" outlineLevel="0" collapsed="false">
      <c r="B26" s="308" t="s">
        <v>172</v>
      </c>
      <c r="C26" s="309" t="n">
        <v>7917520</v>
      </c>
      <c r="D26" s="310" t="n">
        <v>7917520</v>
      </c>
      <c r="E26" s="312" t="n">
        <v>0</v>
      </c>
      <c r="F26" s="310" t="n">
        <v>7917520</v>
      </c>
      <c r="G26" s="312" t="n">
        <v>0</v>
      </c>
      <c r="H26" s="312" t="n">
        <v>0</v>
      </c>
      <c r="I26" s="312" t="n">
        <v>0</v>
      </c>
      <c r="J26" s="310" t="s">
        <v>30</v>
      </c>
      <c r="K26" s="310" t="s">
        <v>30</v>
      </c>
      <c r="L26" s="310" t="s">
        <v>30</v>
      </c>
    </row>
    <row r="27" s="295" customFormat="true" ht="9.75" hidden="false" customHeight="true" outlineLevel="0" collapsed="false">
      <c r="B27" s="315"/>
      <c r="C27" s="316"/>
      <c r="D27" s="317"/>
      <c r="E27" s="317"/>
      <c r="F27" s="317"/>
      <c r="G27" s="317"/>
      <c r="H27" s="317"/>
      <c r="I27" s="317"/>
      <c r="J27" s="317"/>
      <c r="K27" s="317"/>
      <c r="L27" s="317"/>
    </row>
    <row r="28" s="295" customFormat="true" ht="41.25" hidden="false" customHeight="true" outlineLevel="0" collapsed="false">
      <c r="B28" s="318"/>
      <c r="C28" s="318"/>
      <c r="D28" s="318"/>
      <c r="E28" s="318"/>
      <c r="F28" s="318"/>
      <c r="G28" s="318"/>
      <c r="H28" s="318"/>
      <c r="I28" s="318"/>
      <c r="J28" s="318"/>
      <c r="K28" s="318"/>
      <c r="L28" s="318"/>
    </row>
    <row r="29" s="295" customFormat="true" ht="18" hidden="true" customHeight="true" outlineLevel="0" collapsed="false">
      <c r="B29" s="319" t="s">
        <v>177</v>
      </c>
      <c r="C29" s="295" t="e">
        <f aca="false"/>
        <v>#VALUE!</v>
      </c>
      <c r="D29" s="295" t="e">
        <f aca="false"/>
        <v>#VALUE!</v>
      </c>
      <c r="E29" s="295" t="e">
        <f aca="false"/>
        <v>#VALUE!</v>
      </c>
      <c r="F29" s="295" t="e">
        <f aca="false"/>
        <v>#VALUE!</v>
      </c>
      <c r="G29" s="295" t="e">
        <f aca="false"/>
        <v>#VALUE!</v>
      </c>
      <c r="H29" s="295" t="e">
        <f aca="false"/>
        <v>#VALUE!</v>
      </c>
      <c r="I29" s="295" t="e">
        <f aca="false"/>
        <v>#VALUE!</v>
      </c>
      <c r="J29" s="295" t="e">
        <f aca="false"/>
        <v>#VALUE!</v>
      </c>
      <c r="K29" s="295" t="e">
        <f aca="false"/>
        <v>#VALUE!</v>
      </c>
      <c r="L29" s="295" t="e">
        <f aca="false"/>
        <v>#VALUE!</v>
      </c>
    </row>
    <row r="30" s="295" customFormat="true" ht="18" hidden="true" customHeight="true" outlineLevel="0" collapsed="false">
      <c r="C30" s="295" t="e">
        <f aca="false"/>
        <v>#VALUE!</v>
      </c>
      <c r="D30" s="295" t="e">
        <f aca="false"/>
        <v>#VALUE!</v>
      </c>
      <c r="E30" s="295" t="e">
        <f aca="false"/>
        <v>#VALUE!</v>
      </c>
      <c r="F30" s="295" t="e">
        <f aca="false"/>
        <v>#VALUE!</v>
      </c>
      <c r="G30" s="295" t="e">
        <f aca="false"/>
        <v>#VALUE!</v>
      </c>
      <c r="H30" s="295" t="e">
        <f aca="false"/>
        <v>#VALUE!</v>
      </c>
      <c r="I30" s="295" t="e">
        <f aca="false"/>
        <v>#VALUE!</v>
      </c>
      <c r="J30" s="295" t="e">
        <f aca="false"/>
        <v>#VALUE!</v>
      </c>
      <c r="K30" s="295" t="e">
        <f aca="false"/>
        <v>#VALUE!</v>
      </c>
      <c r="L30" s="295" t="e">
        <f aca="false"/>
        <v>#VALUE!</v>
      </c>
    </row>
    <row r="31" s="291" customFormat="true" ht="24" hidden="false" customHeight="true" outlineLevel="0" collapsed="false">
      <c r="B31" s="292" t="s">
        <v>181</v>
      </c>
      <c r="C31" s="293"/>
      <c r="D31" s="293"/>
      <c r="E31" s="293"/>
      <c r="F31" s="293"/>
      <c r="G31" s="293"/>
      <c r="H31" s="293"/>
      <c r="I31" s="293"/>
      <c r="J31" s="293"/>
      <c r="K31" s="293"/>
      <c r="L31" s="294" t="s">
        <v>120</v>
      </c>
    </row>
    <row r="32" s="295" customFormat="true" ht="18" hidden="false" customHeight="true" outlineLevel="0" collapsed="false">
      <c r="B32" s="296"/>
      <c r="C32" s="297"/>
      <c r="D32" s="298" t="s">
        <v>121</v>
      </c>
      <c r="E32" s="298"/>
      <c r="F32" s="298"/>
      <c r="G32" s="298"/>
      <c r="H32" s="297"/>
      <c r="I32" s="299" t="s">
        <v>122</v>
      </c>
      <c r="J32" s="297"/>
      <c r="K32" s="300" t="s">
        <v>58</v>
      </c>
      <c r="L32" s="296"/>
    </row>
    <row r="33" s="295" customFormat="true" ht="18" hidden="false" customHeight="true" outlineLevel="0" collapsed="false">
      <c r="B33" s="301" t="s">
        <v>59</v>
      </c>
      <c r="C33" s="302" t="s">
        <v>60</v>
      </c>
      <c r="D33" s="303" t="s">
        <v>100</v>
      </c>
      <c r="E33" s="303" t="s">
        <v>62</v>
      </c>
      <c r="F33" s="303" t="s">
        <v>98</v>
      </c>
      <c r="G33" s="303" t="s">
        <v>99</v>
      </c>
      <c r="H33" s="302" t="s">
        <v>123</v>
      </c>
      <c r="I33" s="299"/>
      <c r="J33" s="303" t="s">
        <v>100</v>
      </c>
      <c r="K33" s="303" t="s">
        <v>124</v>
      </c>
      <c r="L33" s="304" t="s">
        <v>102</v>
      </c>
    </row>
    <row r="34" s="295" customFormat="true" ht="18" hidden="false" customHeight="true" outlineLevel="0" collapsed="false">
      <c r="B34" s="305"/>
      <c r="C34" s="306"/>
      <c r="D34" s="303"/>
      <c r="E34" s="303"/>
      <c r="F34" s="303"/>
      <c r="G34" s="303"/>
      <c r="H34" s="306"/>
      <c r="I34" s="299"/>
      <c r="J34" s="299"/>
      <c r="K34" s="299"/>
      <c r="L34" s="304"/>
    </row>
    <row r="35" s="295" customFormat="true" ht="9.75" hidden="false" customHeight="true" outlineLevel="0" collapsed="false">
      <c r="B35" s="307"/>
      <c r="C35" s="297"/>
      <c r="D35" s="307"/>
      <c r="E35" s="307"/>
      <c r="F35" s="307"/>
      <c r="G35" s="307"/>
      <c r="H35" s="307"/>
      <c r="I35" s="307"/>
      <c r="J35" s="307"/>
      <c r="K35" s="307"/>
      <c r="L35" s="307"/>
    </row>
    <row r="36" s="295" customFormat="true" ht="34.5" hidden="false" customHeight="true" outlineLevel="0" collapsed="false">
      <c r="B36" s="308" t="s">
        <v>125</v>
      </c>
      <c r="C36" s="309" t="n">
        <v>35550929</v>
      </c>
      <c r="D36" s="310" t="n">
        <v>35091581</v>
      </c>
      <c r="E36" s="310" t="n">
        <v>86735</v>
      </c>
      <c r="F36" s="310" t="n">
        <v>7778783</v>
      </c>
      <c r="G36" s="310" t="n">
        <v>27226063</v>
      </c>
      <c r="H36" s="310" t="n">
        <v>410485</v>
      </c>
      <c r="I36" s="312" t="n">
        <v>0</v>
      </c>
      <c r="J36" s="310" t="n">
        <v>48863</v>
      </c>
      <c r="K36" s="310" t="n">
        <v>38028</v>
      </c>
      <c r="L36" s="310" t="n">
        <v>10835</v>
      </c>
    </row>
    <row r="37" s="295" customFormat="true" ht="9.75" hidden="false" customHeight="true" outlineLevel="0" collapsed="false">
      <c r="B37" s="308"/>
      <c r="C37" s="309"/>
      <c r="D37" s="310"/>
      <c r="E37" s="310"/>
      <c r="F37" s="310"/>
      <c r="G37" s="310"/>
      <c r="H37" s="310"/>
      <c r="I37" s="310"/>
      <c r="J37" s="310"/>
      <c r="K37" s="310"/>
      <c r="L37" s="310"/>
    </row>
    <row r="38" s="295" customFormat="true" ht="34.5" hidden="false" customHeight="true" outlineLevel="0" collapsed="false">
      <c r="B38" s="308" t="s">
        <v>126</v>
      </c>
      <c r="C38" s="309" t="n">
        <v>25612168</v>
      </c>
      <c r="D38" s="310" t="n">
        <v>25573134</v>
      </c>
      <c r="E38" s="310" t="n">
        <v>67700</v>
      </c>
      <c r="F38" s="310" t="n">
        <v>7778764</v>
      </c>
      <c r="G38" s="310" t="n">
        <v>17726670</v>
      </c>
      <c r="H38" s="312" t="n">
        <v>0</v>
      </c>
      <c r="I38" s="312" t="n">
        <v>0</v>
      </c>
      <c r="J38" s="310" t="n">
        <v>39034</v>
      </c>
      <c r="K38" s="310" t="n">
        <v>30301</v>
      </c>
      <c r="L38" s="310" t="n">
        <v>8733</v>
      </c>
    </row>
    <row r="39" s="295" customFormat="true" ht="9.75" hidden="false" customHeight="true" outlineLevel="0" collapsed="false">
      <c r="B39" s="308"/>
      <c r="C39" s="309"/>
      <c r="D39" s="310"/>
      <c r="E39" s="310"/>
      <c r="F39" s="310"/>
      <c r="G39" s="310"/>
      <c r="H39" s="310"/>
      <c r="I39" s="311"/>
      <c r="J39" s="310"/>
      <c r="K39" s="310"/>
      <c r="L39" s="310"/>
    </row>
    <row r="40" s="295" customFormat="true" ht="24.75" hidden="false" customHeight="true" outlineLevel="0" collapsed="false">
      <c r="B40" s="308" t="s">
        <v>127</v>
      </c>
      <c r="C40" s="309" t="n">
        <v>23126511</v>
      </c>
      <c r="D40" s="310" t="n">
        <v>23126491</v>
      </c>
      <c r="E40" s="310" t="n">
        <v>3473</v>
      </c>
      <c r="F40" s="310" t="n">
        <v>7695118</v>
      </c>
      <c r="G40" s="310" t="n">
        <v>15427900</v>
      </c>
      <c r="H40" s="312" t="n">
        <v>0</v>
      </c>
      <c r="I40" s="312" t="n">
        <v>0</v>
      </c>
      <c r="J40" s="310" t="n">
        <v>20</v>
      </c>
      <c r="K40" s="310" t="n">
        <v>20</v>
      </c>
      <c r="L40" s="312" t="n">
        <v>0</v>
      </c>
    </row>
    <row r="41" s="295" customFormat="true" ht="23.25" hidden="false" customHeight="true" outlineLevel="0" collapsed="false">
      <c r="B41" s="313" t="s">
        <v>176</v>
      </c>
      <c r="C41" s="309" t="n">
        <v>7690</v>
      </c>
      <c r="D41" s="310" t="n">
        <v>7690</v>
      </c>
      <c r="E41" s="312" t="n">
        <v>0</v>
      </c>
      <c r="F41" s="310" t="n">
        <v>4246</v>
      </c>
      <c r="G41" s="310" t="n">
        <v>3444</v>
      </c>
      <c r="H41" s="310" t="s">
        <v>30</v>
      </c>
      <c r="I41" s="312" t="n">
        <v>0</v>
      </c>
      <c r="J41" s="310" t="s">
        <v>30</v>
      </c>
      <c r="K41" s="310" t="s">
        <v>30</v>
      </c>
      <c r="L41" s="310" t="s">
        <v>30</v>
      </c>
    </row>
    <row r="42" s="295" customFormat="true" ht="9.75" hidden="false" customHeight="true" outlineLevel="0" collapsed="false">
      <c r="B42" s="308"/>
      <c r="C42" s="309"/>
      <c r="D42" s="310"/>
      <c r="E42" s="310"/>
      <c r="F42" s="310"/>
      <c r="G42" s="310"/>
      <c r="H42" s="310"/>
      <c r="I42" s="314"/>
      <c r="J42" s="310"/>
      <c r="K42" s="310"/>
      <c r="L42" s="310"/>
    </row>
    <row r="43" s="295" customFormat="true" ht="34.5" hidden="false" customHeight="true" outlineLevel="0" collapsed="false">
      <c r="B43" s="308" t="s">
        <v>136</v>
      </c>
      <c r="C43" s="309" t="n">
        <v>815401</v>
      </c>
      <c r="D43" s="310" t="n">
        <v>789853</v>
      </c>
      <c r="E43" s="310" t="n">
        <v>28170</v>
      </c>
      <c r="F43" s="310" t="n">
        <v>66394</v>
      </c>
      <c r="G43" s="310" t="n">
        <v>695289</v>
      </c>
      <c r="H43" s="310" t="s">
        <v>30</v>
      </c>
      <c r="I43" s="312" t="n">
        <v>0</v>
      </c>
      <c r="J43" s="310" t="n">
        <v>25548</v>
      </c>
      <c r="K43" s="310" t="n">
        <v>19066</v>
      </c>
      <c r="L43" s="310" t="n">
        <v>6482</v>
      </c>
    </row>
    <row r="44" s="295" customFormat="true" ht="9.75" hidden="false" customHeight="true" outlineLevel="0" collapsed="false">
      <c r="B44" s="308"/>
      <c r="C44" s="309"/>
      <c r="D44" s="310"/>
      <c r="E44" s="310"/>
      <c r="F44" s="310"/>
      <c r="G44" s="310"/>
      <c r="H44" s="310"/>
      <c r="I44" s="311"/>
      <c r="J44" s="310"/>
      <c r="K44" s="310"/>
      <c r="L44" s="310"/>
    </row>
    <row r="45" s="295" customFormat="true" ht="34.5" hidden="false" customHeight="true" outlineLevel="0" collapsed="false">
      <c r="B45" s="308" t="s">
        <v>137</v>
      </c>
      <c r="C45" s="309" t="n">
        <v>996718</v>
      </c>
      <c r="D45" s="310" t="n">
        <v>988915</v>
      </c>
      <c r="E45" s="312" t="n">
        <v>0</v>
      </c>
      <c r="F45" s="310" t="n">
        <v>8340</v>
      </c>
      <c r="G45" s="310" t="n">
        <v>980575</v>
      </c>
      <c r="H45" s="310" t="s">
        <v>30</v>
      </c>
      <c r="I45" s="312" t="n">
        <v>0</v>
      </c>
      <c r="J45" s="310" t="n">
        <v>7803</v>
      </c>
      <c r="K45" s="310" t="n">
        <v>6456</v>
      </c>
      <c r="L45" s="310" t="n">
        <v>1347</v>
      </c>
    </row>
    <row r="46" s="295" customFormat="true" ht="9.75" hidden="false" customHeight="true" outlineLevel="0" collapsed="false">
      <c r="B46" s="308"/>
      <c r="C46" s="309"/>
      <c r="D46" s="310"/>
      <c r="E46" s="310"/>
      <c r="F46" s="310"/>
      <c r="G46" s="310"/>
      <c r="H46" s="310"/>
      <c r="I46" s="314"/>
      <c r="J46" s="310"/>
      <c r="K46" s="310"/>
      <c r="L46" s="310"/>
    </row>
    <row r="47" s="295" customFormat="true" ht="34.5" hidden="false" customHeight="true" outlineLevel="0" collapsed="false">
      <c r="B47" s="308" t="s">
        <v>140</v>
      </c>
      <c r="C47" s="309" t="n">
        <v>588904</v>
      </c>
      <c r="D47" s="310" t="n">
        <v>587809</v>
      </c>
      <c r="E47" s="310" t="n">
        <v>36057</v>
      </c>
      <c r="F47" s="310" t="n">
        <v>8749</v>
      </c>
      <c r="G47" s="310" t="n">
        <v>543003</v>
      </c>
      <c r="H47" s="310" t="s">
        <v>30</v>
      </c>
      <c r="I47" s="312" t="n">
        <v>0</v>
      </c>
      <c r="J47" s="310" t="n">
        <v>1095</v>
      </c>
      <c r="K47" s="310" t="n">
        <v>990</v>
      </c>
      <c r="L47" s="310" t="n">
        <v>105</v>
      </c>
    </row>
    <row r="48" s="295" customFormat="true" ht="9.75" hidden="false" customHeight="true" outlineLevel="0" collapsed="false">
      <c r="B48" s="308"/>
      <c r="C48" s="309"/>
      <c r="D48" s="310"/>
      <c r="E48" s="310"/>
      <c r="F48" s="310"/>
      <c r="G48" s="310"/>
      <c r="H48" s="310"/>
      <c r="I48" s="311"/>
      <c r="J48" s="310"/>
      <c r="K48" s="310"/>
      <c r="L48" s="310"/>
    </row>
    <row r="49" s="295" customFormat="true" ht="34.5" hidden="false" customHeight="true" outlineLevel="0" collapsed="false">
      <c r="B49" s="308" t="s">
        <v>141</v>
      </c>
      <c r="C49" s="309" t="n">
        <v>84634</v>
      </c>
      <c r="D49" s="310" t="n">
        <v>80066</v>
      </c>
      <c r="E49" s="312" t="n">
        <v>0</v>
      </c>
      <c r="F49" s="311" t="n">
        <v>163</v>
      </c>
      <c r="G49" s="310" t="n">
        <v>79903</v>
      </c>
      <c r="H49" s="312" t="n">
        <v>0</v>
      </c>
      <c r="I49" s="312" t="n">
        <v>0</v>
      </c>
      <c r="J49" s="310" t="n">
        <v>4568</v>
      </c>
      <c r="K49" s="310" t="n">
        <v>3769</v>
      </c>
      <c r="L49" s="310" t="n">
        <v>799</v>
      </c>
    </row>
    <row r="50" s="295" customFormat="true" ht="9.75" hidden="false" customHeight="true" outlineLevel="0" collapsed="false">
      <c r="B50" s="308"/>
      <c r="C50" s="309"/>
      <c r="D50" s="310"/>
      <c r="E50" s="310"/>
      <c r="F50" s="310"/>
      <c r="G50" s="310"/>
      <c r="H50" s="310"/>
      <c r="I50" s="311"/>
      <c r="J50" s="310"/>
      <c r="K50" s="310"/>
      <c r="L50" s="310"/>
    </row>
    <row r="51" s="295" customFormat="true" ht="34.5" hidden="false" customHeight="true" outlineLevel="0" collapsed="false">
      <c r="B51" s="308" t="s">
        <v>171</v>
      </c>
      <c r="C51" s="309" t="n">
        <v>5962182</v>
      </c>
      <c r="D51" s="310" t="n">
        <v>5541868</v>
      </c>
      <c r="E51" s="310" t="n">
        <v>19035</v>
      </c>
      <c r="F51" s="312" t="n">
        <v>0</v>
      </c>
      <c r="G51" s="310" t="n">
        <v>5522833</v>
      </c>
      <c r="H51" s="310" t="n">
        <v>410485</v>
      </c>
      <c r="I51" s="312" t="n">
        <v>0</v>
      </c>
      <c r="J51" s="310" t="n">
        <v>9829</v>
      </c>
      <c r="K51" s="310" t="n">
        <v>7727</v>
      </c>
      <c r="L51" s="310" t="n">
        <v>2102</v>
      </c>
    </row>
    <row r="52" s="295" customFormat="true" ht="9.75" hidden="false" customHeight="true" outlineLevel="0" collapsed="false">
      <c r="B52" s="308"/>
      <c r="C52" s="309"/>
      <c r="D52" s="310"/>
      <c r="E52" s="310"/>
      <c r="F52" s="310"/>
      <c r="G52" s="310"/>
      <c r="H52" s="310"/>
      <c r="I52" s="310"/>
      <c r="J52" s="310"/>
      <c r="K52" s="310"/>
      <c r="L52" s="310"/>
    </row>
    <row r="53" s="295" customFormat="true" ht="34.5" hidden="false" customHeight="true" outlineLevel="0" collapsed="false">
      <c r="B53" s="308" t="s">
        <v>172</v>
      </c>
      <c r="C53" s="309" t="n">
        <v>3976579</v>
      </c>
      <c r="D53" s="310" t="n">
        <v>3976579</v>
      </c>
      <c r="E53" s="312" t="n">
        <v>0</v>
      </c>
      <c r="F53" s="310" t="n">
        <v>19</v>
      </c>
      <c r="G53" s="310" t="n">
        <v>3976560</v>
      </c>
      <c r="H53" s="312" t="n">
        <v>0</v>
      </c>
      <c r="I53" s="312" t="n">
        <v>0</v>
      </c>
      <c r="J53" s="310" t="s">
        <v>30</v>
      </c>
      <c r="K53" s="310" t="s">
        <v>30</v>
      </c>
      <c r="L53" s="310" t="s">
        <v>30</v>
      </c>
    </row>
    <row r="54" s="295" customFormat="true" ht="9.75" hidden="false" customHeight="true" outlineLevel="0" collapsed="false">
      <c r="B54" s="315"/>
      <c r="C54" s="316"/>
      <c r="D54" s="317"/>
      <c r="E54" s="317"/>
      <c r="F54" s="317"/>
      <c r="G54" s="317"/>
      <c r="H54" s="317"/>
      <c r="I54" s="317"/>
      <c r="J54" s="317"/>
      <c r="K54" s="317"/>
      <c r="L54" s="317"/>
    </row>
    <row r="55" customFormat="false" ht="18" hidden="false" customHeight="true" outlineLevel="0" collapsed="false">
      <c r="B55" s="320"/>
      <c r="C55" s="320"/>
      <c r="D55" s="320"/>
      <c r="E55" s="320"/>
      <c r="F55" s="320"/>
      <c r="G55" s="320"/>
      <c r="H55" s="320"/>
      <c r="I55" s="320"/>
      <c r="J55" s="320"/>
      <c r="K55" s="320"/>
      <c r="L55" s="320"/>
    </row>
  </sheetData>
  <mergeCells count="20">
    <mergeCell ref="B1:L1"/>
    <mergeCell ref="B3:L3"/>
    <mergeCell ref="D5:G5"/>
    <mergeCell ref="I5:I7"/>
    <mergeCell ref="D6:D7"/>
    <mergeCell ref="E6:E7"/>
    <mergeCell ref="F6:F7"/>
    <mergeCell ref="G6:G7"/>
    <mergeCell ref="J6:J7"/>
    <mergeCell ref="K6:K7"/>
    <mergeCell ref="L6:L7"/>
    <mergeCell ref="D32:G32"/>
    <mergeCell ref="I32:I34"/>
    <mergeCell ref="D33:D34"/>
    <mergeCell ref="E33:E34"/>
    <mergeCell ref="F33:F34"/>
    <mergeCell ref="G33:G34"/>
    <mergeCell ref="J33:J34"/>
    <mergeCell ref="K33:K34"/>
    <mergeCell ref="L33:L34"/>
  </mergeCells>
  <printOptions headings="false" gridLines="false" gridLinesSet="true" horizontalCentered="true" verticalCentered="false"/>
  <pageMargins left="0.629861111111111" right="0.590277777777778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3" activeCellId="0" sqref="T13"/>
    </sheetView>
  </sheetViews>
  <sheetFormatPr defaultColWidth="12.0546875" defaultRowHeight="25.5" zeroHeight="false" outlineLevelRow="0" outlineLevelCol="0"/>
  <cols>
    <col collapsed="false" customWidth="false" hidden="false" outlineLevel="0" max="1" min="1" style="321" width="12.05"/>
    <col collapsed="false" customWidth="true" hidden="false" outlineLevel="0" max="2" min="2" style="321" width="34.76"/>
    <col collapsed="false" customWidth="true" hidden="false" outlineLevel="0" max="10" min="3" style="321" width="21.13"/>
    <col collapsed="false" customWidth="false" hidden="false" outlineLevel="0" max="257" min="11" style="321" width="12.05"/>
  </cols>
  <sheetData>
    <row r="1" customFormat="false" ht="25.5" hidden="false" customHeight="true" outlineLevel="0" collapsed="false">
      <c r="A1" s="322"/>
      <c r="B1" s="323" t="s">
        <v>182</v>
      </c>
      <c r="C1" s="323"/>
      <c r="D1" s="323"/>
      <c r="E1" s="323"/>
      <c r="F1" s="323"/>
      <c r="G1" s="323"/>
      <c r="H1" s="323"/>
      <c r="I1" s="323"/>
      <c r="J1" s="323"/>
      <c r="K1" s="322"/>
    </row>
    <row r="2" customFormat="false" ht="11.25" hidden="false" customHeight="true" outlineLevel="0" collapsed="false">
      <c r="A2" s="322"/>
      <c r="B2" s="324" t="s">
        <v>183</v>
      </c>
      <c r="C2" s="324"/>
      <c r="D2" s="324"/>
      <c r="E2" s="324"/>
      <c r="F2" s="324"/>
      <c r="G2" s="324"/>
      <c r="H2" s="324"/>
      <c r="I2" s="324"/>
      <c r="J2" s="324"/>
      <c r="K2" s="322"/>
    </row>
    <row r="3" customFormat="false" ht="11.25" hidden="false" customHeight="true" outlineLevel="0" collapsed="false">
      <c r="A3" s="322"/>
      <c r="B3" s="324"/>
      <c r="C3" s="324"/>
      <c r="D3" s="324"/>
      <c r="E3" s="324"/>
      <c r="F3" s="324"/>
      <c r="G3" s="324"/>
      <c r="H3" s="324"/>
      <c r="I3" s="324"/>
      <c r="J3" s="324"/>
      <c r="K3" s="322"/>
    </row>
    <row r="4" customFormat="false" ht="16.5" hidden="false" customHeight="true" outlineLevel="0" collapsed="false">
      <c r="A4" s="322"/>
      <c r="B4" s="325"/>
      <c r="C4" s="326"/>
      <c r="D4" s="326"/>
      <c r="E4" s="327"/>
      <c r="F4" s="328"/>
      <c r="G4" s="326"/>
      <c r="H4" s="326"/>
      <c r="I4" s="326"/>
      <c r="J4" s="329" t="s">
        <v>120</v>
      </c>
      <c r="K4" s="322"/>
    </row>
    <row r="5" customFormat="false" ht="25.5" hidden="false" customHeight="true" outlineLevel="0" collapsed="false">
      <c r="A5" s="322"/>
      <c r="B5" s="330"/>
      <c r="C5" s="331"/>
      <c r="D5" s="332" t="s">
        <v>121</v>
      </c>
      <c r="E5" s="332"/>
      <c r="F5" s="332"/>
      <c r="G5" s="332"/>
      <c r="H5" s="333"/>
      <c r="I5" s="334" t="s">
        <v>122</v>
      </c>
      <c r="J5" s="335" t="s">
        <v>184</v>
      </c>
      <c r="K5" s="322"/>
    </row>
    <row r="6" customFormat="false" ht="25.5" hidden="false" customHeight="true" outlineLevel="0" collapsed="false">
      <c r="A6" s="322"/>
      <c r="B6" s="336" t="s">
        <v>185</v>
      </c>
      <c r="C6" s="337" t="s">
        <v>60</v>
      </c>
      <c r="D6" s="338" t="s">
        <v>100</v>
      </c>
      <c r="E6" s="338" t="s">
        <v>62</v>
      </c>
      <c r="F6" s="338" t="s">
        <v>98</v>
      </c>
      <c r="G6" s="338" t="s">
        <v>99</v>
      </c>
      <c r="H6" s="339" t="s">
        <v>186</v>
      </c>
      <c r="I6" s="334"/>
      <c r="J6" s="335"/>
      <c r="K6" s="322"/>
    </row>
    <row r="7" customFormat="false" ht="25.5" hidden="false" customHeight="true" outlineLevel="0" collapsed="false">
      <c r="A7" s="322"/>
      <c r="B7" s="340"/>
      <c r="C7" s="341"/>
      <c r="D7" s="338"/>
      <c r="E7" s="338"/>
      <c r="F7" s="338"/>
      <c r="G7" s="338"/>
      <c r="H7" s="342"/>
      <c r="I7" s="334"/>
      <c r="J7" s="335"/>
      <c r="K7" s="322"/>
    </row>
    <row r="8" customFormat="false" ht="9.75" hidden="false" customHeight="true" outlineLevel="0" collapsed="false">
      <c r="A8" s="322"/>
      <c r="B8" s="343"/>
      <c r="C8" s="344"/>
      <c r="D8" s="337"/>
      <c r="E8" s="337"/>
      <c r="F8" s="337"/>
      <c r="G8" s="337"/>
      <c r="H8" s="344"/>
      <c r="I8" s="344"/>
      <c r="J8" s="344"/>
      <c r="K8" s="322"/>
    </row>
    <row r="9" customFormat="false" ht="38.25" hidden="false" customHeight="true" outlineLevel="0" collapsed="false">
      <c r="A9" s="322"/>
      <c r="B9" s="345" t="s">
        <v>187</v>
      </c>
      <c r="C9" s="346" t="n">
        <v>2342020116</v>
      </c>
      <c r="D9" s="346" t="n">
        <v>2123629377</v>
      </c>
      <c r="E9" s="346" t="n">
        <v>49642143</v>
      </c>
      <c r="F9" s="346" t="n">
        <v>345082777</v>
      </c>
      <c r="G9" s="346" t="n">
        <v>1728904457</v>
      </c>
      <c r="H9" s="346" t="n">
        <v>216143594</v>
      </c>
      <c r="I9" s="346" t="n">
        <v>2231821</v>
      </c>
      <c r="J9" s="346" t="n">
        <v>15324</v>
      </c>
      <c r="K9" s="322"/>
    </row>
    <row r="10" customFormat="false" ht="9.75" hidden="false" customHeight="true" outlineLevel="0" collapsed="false">
      <c r="A10" s="322"/>
      <c r="B10" s="345"/>
      <c r="C10" s="346"/>
      <c r="D10" s="346"/>
      <c r="E10" s="346"/>
      <c r="F10" s="346"/>
      <c r="G10" s="346"/>
      <c r="H10" s="346"/>
      <c r="I10" s="346"/>
      <c r="J10" s="346"/>
      <c r="K10" s="322"/>
    </row>
    <row r="11" customFormat="false" ht="38.25" hidden="false" customHeight="true" outlineLevel="0" collapsed="false">
      <c r="A11" s="322"/>
      <c r="B11" s="345" t="s">
        <v>188</v>
      </c>
      <c r="C11" s="346" t="n">
        <v>318625756</v>
      </c>
      <c r="D11" s="346" t="n">
        <v>296412459</v>
      </c>
      <c r="E11" s="346" t="n">
        <v>2268037</v>
      </c>
      <c r="F11" s="346" t="n">
        <v>1444367</v>
      </c>
      <c r="G11" s="346" t="n">
        <v>292700055</v>
      </c>
      <c r="H11" s="347" t="n">
        <v>21865753</v>
      </c>
      <c r="I11" s="347" t="n">
        <v>345914</v>
      </c>
      <c r="J11" s="347" t="n">
        <v>1630</v>
      </c>
      <c r="K11" s="322"/>
    </row>
    <row r="12" customFormat="false" ht="37.5" hidden="false" customHeight="true" outlineLevel="0" collapsed="false">
      <c r="A12" s="322"/>
      <c r="B12" s="345" t="s">
        <v>189</v>
      </c>
      <c r="C12" s="346" t="n">
        <v>341752207</v>
      </c>
      <c r="D12" s="346" t="n">
        <v>315373858</v>
      </c>
      <c r="E12" s="346" t="n">
        <v>1778052</v>
      </c>
      <c r="F12" s="346" t="n">
        <v>41375647</v>
      </c>
      <c r="G12" s="346" t="n">
        <v>272220159</v>
      </c>
      <c r="H12" s="347" t="n">
        <v>26044918</v>
      </c>
      <c r="I12" s="347" t="n">
        <v>331851</v>
      </c>
      <c r="J12" s="347" t="n">
        <v>1580</v>
      </c>
      <c r="K12" s="322"/>
    </row>
    <row r="13" customFormat="false" ht="37.5" hidden="false" customHeight="true" outlineLevel="0" collapsed="false">
      <c r="A13" s="322"/>
      <c r="B13" s="345" t="s">
        <v>190</v>
      </c>
      <c r="C13" s="346" t="n">
        <v>249102343</v>
      </c>
      <c r="D13" s="346" t="n">
        <v>231715360</v>
      </c>
      <c r="E13" s="346" t="n">
        <v>1223089</v>
      </c>
      <c r="F13" s="346" t="n">
        <v>81942269</v>
      </c>
      <c r="G13" s="346" t="n">
        <v>148550002</v>
      </c>
      <c r="H13" s="347" t="n">
        <v>16940976</v>
      </c>
      <c r="I13" s="347" t="n">
        <v>446007</v>
      </c>
      <c r="J13" s="348" t="n">
        <v>0</v>
      </c>
      <c r="K13" s="322"/>
    </row>
    <row r="14" customFormat="false" ht="37.5" hidden="false" customHeight="true" outlineLevel="0" collapsed="false">
      <c r="A14" s="322"/>
      <c r="B14" s="345" t="s">
        <v>191</v>
      </c>
      <c r="C14" s="346" t="n">
        <v>657712961</v>
      </c>
      <c r="D14" s="346" t="n">
        <v>567489222</v>
      </c>
      <c r="E14" s="346" t="n">
        <v>5578962</v>
      </c>
      <c r="F14" s="346" t="n">
        <v>79166855</v>
      </c>
      <c r="G14" s="346" t="n">
        <v>482743405</v>
      </c>
      <c r="H14" s="347" t="n">
        <v>89769116</v>
      </c>
      <c r="I14" s="347" t="n">
        <v>444623</v>
      </c>
      <c r="J14" s="347" t="n">
        <v>10000</v>
      </c>
      <c r="K14" s="322"/>
    </row>
    <row r="15" customFormat="false" ht="37.5" hidden="false" customHeight="true" outlineLevel="0" collapsed="false">
      <c r="A15" s="322"/>
      <c r="B15" s="345" t="s">
        <v>192</v>
      </c>
      <c r="C15" s="346" t="n">
        <v>89413226</v>
      </c>
      <c r="D15" s="346" t="n">
        <v>83950344</v>
      </c>
      <c r="E15" s="346" t="n">
        <v>290154</v>
      </c>
      <c r="F15" s="346" t="n">
        <v>31801922</v>
      </c>
      <c r="G15" s="346" t="n">
        <v>51858268</v>
      </c>
      <c r="H15" s="347" t="n">
        <v>5456407</v>
      </c>
      <c r="I15" s="347" t="n">
        <v>6475</v>
      </c>
      <c r="J15" s="348" t="n">
        <v>0</v>
      </c>
      <c r="K15" s="322"/>
    </row>
    <row r="16" customFormat="false" ht="37.5" hidden="false" customHeight="true" outlineLevel="0" collapsed="false">
      <c r="A16" s="322"/>
      <c r="B16" s="345" t="s">
        <v>193</v>
      </c>
      <c r="C16" s="346" t="n">
        <v>3600072</v>
      </c>
      <c r="D16" s="346" t="n">
        <v>3539393</v>
      </c>
      <c r="E16" s="346" t="n">
        <v>9195</v>
      </c>
      <c r="F16" s="346" t="n">
        <v>254176</v>
      </c>
      <c r="G16" s="346" t="n">
        <v>3276022</v>
      </c>
      <c r="H16" s="347" t="n">
        <v>60479</v>
      </c>
      <c r="I16" s="347" t="n">
        <v>200</v>
      </c>
      <c r="J16" s="348" t="n">
        <v>0</v>
      </c>
      <c r="K16" s="322"/>
    </row>
    <row r="17" customFormat="false" ht="37.5" hidden="false" customHeight="true" outlineLevel="0" collapsed="false">
      <c r="A17" s="322"/>
      <c r="B17" s="345" t="s">
        <v>194</v>
      </c>
      <c r="C17" s="346" t="n">
        <v>190095262</v>
      </c>
      <c r="D17" s="346" t="n">
        <v>165539817</v>
      </c>
      <c r="E17" s="346" t="n">
        <v>505597</v>
      </c>
      <c r="F17" s="346" t="n">
        <v>8974957</v>
      </c>
      <c r="G17" s="346" t="n">
        <v>156059263</v>
      </c>
      <c r="H17" s="347" t="n">
        <v>24503546</v>
      </c>
      <c r="I17" s="347" t="n">
        <v>51899</v>
      </c>
      <c r="J17" s="348" t="n">
        <v>0</v>
      </c>
      <c r="K17" s="322"/>
    </row>
    <row r="18" customFormat="false" ht="37.5" hidden="false" customHeight="true" outlineLevel="0" collapsed="false">
      <c r="A18" s="322"/>
      <c r="B18" s="345" t="s">
        <v>195</v>
      </c>
      <c r="C18" s="346" t="n">
        <v>163124000</v>
      </c>
      <c r="D18" s="346" t="n">
        <v>147514058</v>
      </c>
      <c r="E18" s="346" t="n">
        <v>3549381</v>
      </c>
      <c r="F18" s="346" t="n">
        <v>20680255</v>
      </c>
      <c r="G18" s="346" t="n">
        <v>123284422</v>
      </c>
      <c r="H18" s="347" t="n">
        <v>15485000</v>
      </c>
      <c r="I18" s="347" t="n">
        <v>124942</v>
      </c>
      <c r="J18" s="348" t="n">
        <v>0</v>
      </c>
      <c r="K18" s="322"/>
    </row>
    <row r="19" customFormat="false" ht="37.5" hidden="false" customHeight="true" outlineLevel="0" collapsed="false">
      <c r="A19" s="322"/>
      <c r="B19" s="349" t="s">
        <v>196</v>
      </c>
      <c r="C19" s="346" t="n">
        <v>172803666</v>
      </c>
      <c r="D19" s="346" t="n">
        <v>171508853</v>
      </c>
      <c r="E19" s="346" t="n">
        <v>5788625</v>
      </c>
      <c r="F19" s="346" t="n">
        <v>41548484</v>
      </c>
      <c r="G19" s="346" t="n">
        <v>124171744</v>
      </c>
      <c r="H19" s="347" t="n">
        <v>937270</v>
      </c>
      <c r="I19" s="347" t="n">
        <v>356345</v>
      </c>
      <c r="J19" s="347" t="n">
        <v>1198</v>
      </c>
      <c r="K19" s="322"/>
    </row>
    <row r="20" customFormat="false" ht="37.5" hidden="false" customHeight="true" outlineLevel="0" collapsed="false">
      <c r="A20" s="322"/>
      <c r="B20" s="345" t="s">
        <v>197</v>
      </c>
      <c r="C20" s="346" t="n">
        <v>155790623</v>
      </c>
      <c r="D20" s="346" t="n">
        <v>140586013</v>
      </c>
      <c r="E20" s="346" t="n">
        <v>28651051</v>
      </c>
      <c r="F20" s="346" t="n">
        <v>37893845</v>
      </c>
      <c r="G20" s="346" t="n">
        <v>74041117</v>
      </c>
      <c r="H20" s="347" t="n">
        <v>15080129</v>
      </c>
      <c r="I20" s="347" t="n">
        <v>123565</v>
      </c>
      <c r="J20" s="347" t="n">
        <v>916</v>
      </c>
      <c r="K20" s="322"/>
    </row>
    <row r="21" customFormat="false" ht="9.75" hidden="false" customHeight="true" outlineLevel="0" collapsed="false">
      <c r="A21" s="322"/>
      <c r="B21" s="345"/>
      <c r="C21" s="346"/>
      <c r="D21" s="346"/>
      <c r="E21" s="346"/>
      <c r="F21" s="346"/>
      <c r="G21" s="346"/>
      <c r="H21" s="346"/>
      <c r="I21" s="346"/>
      <c r="J21" s="346"/>
      <c r="K21" s="322"/>
    </row>
    <row r="22" customFormat="false" ht="37.5" hidden="false" customHeight="true" outlineLevel="0" collapsed="false">
      <c r="A22" s="322"/>
      <c r="B22" s="345" t="s">
        <v>198</v>
      </c>
      <c r="C22" s="346" t="n">
        <v>1067486317</v>
      </c>
      <c r="D22" s="346" t="n">
        <v>1057318684</v>
      </c>
      <c r="E22" s="346" t="n">
        <v>24112682</v>
      </c>
      <c r="F22" s="346" t="n">
        <v>308644268</v>
      </c>
      <c r="G22" s="346" t="n">
        <v>724561734</v>
      </c>
      <c r="H22" s="346" t="n">
        <v>9627895</v>
      </c>
      <c r="I22" s="346" t="n">
        <v>539738</v>
      </c>
      <c r="J22" s="346" t="s">
        <v>30</v>
      </c>
      <c r="K22" s="322"/>
    </row>
    <row r="23" customFormat="false" ht="9.75" hidden="false" customHeight="true" outlineLevel="0" collapsed="false">
      <c r="A23" s="322"/>
      <c r="B23" s="350"/>
      <c r="C23" s="351"/>
      <c r="D23" s="351"/>
      <c r="E23" s="351"/>
      <c r="F23" s="351"/>
      <c r="G23" s="351"/>
      <c r="H23" s="351"/>
      <c r="I23" s="351"/>
      <c r="J23" s="351"/>
      <c r="K23" s="322"/>
    </row>
    <row r="24" customFormat="false" ht="25.5" hidden="false" customHeight="true" outlineLevel="0" collapsed="false">
      <c r="A24" s="322"/>
      <c r="B24" s="322"/>
      <c r="C24" s="322"/>
      <c r="D24" s="322"/>
      <c r="E24" s="322"/>
      <c r="F24" s="322"/>
      <c r="G24" s="322"/>
      <c r="H24" s="322"/>
      <c r="I24" s="322"/>
      <c r="J24" s="322"/>
      <c r="K24" s="322"/>
    </row>
  </sheetData>
  <mergeCells count="9">
    <mergeCell ref="B1:J1"/>
    <mergeCell ref="B2:J3"/>
    <mergeCell ref="D5:G5"/>
    <mergeCell ref="I5:I7"/>
    <mergeCell ref="J5:J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false" showOutlineSymbols="true" defaultGridColor="true" view="normal" topLeftCell="B8" colorId="64" zoomScale="75" zoomScaleNormal="75" zoomScalePageLayoutView="100" workbookViewId="0">
      <selection pane="topLeft" activeCell="N11" activeCellId="0" sqref="N11"/>
    </sheetView>
  </sheetViews>
  <sheetFormatPr defaultColWidth="12.0546875" defaultRowHeight="25.5" zeroHeight="false" outlineLevelRow="0" outlineLevelCol="0"/>
  <cols>
    <col collapsed="false" customWidth="false" hidden="false" outlineLevel="0" max="1" min="1" style="322" width="12.05"/>
    <col collapsed="false" customWidth="true" hidden="false" outlineLevel="0" max="2" min="2" style="322" width="34.76"/>
    <col collapsed="false" customWidth="true" hidden="false" outlineLevel="0" max="10" min="3" style="322" width="21.13"/>
    <col collapsed="false" customWidth="false" hidden="false" outlineLevel="0" max="257" min="11" style="322" width="12.05"/>
  </cols>
  <sheetData>
    <row r="1" customFormat="false" ht="25.5" hidden="false" customHeight="true" outlineLevel="0" collapsed="false">
      <c r="B1" s="323" t="s">
        <v>182</v>
      </c>
      <c r="C1" s="323"/>
      <c r="D1" s="323"/>
      <c r="E1" s="323"/>
      <c r="F1" s="323"/>
      <c r="G1" s="323"/>
      <c r="H1" s="323"/>
      <c r="I1" s="323"/>
      <c r="J1" s="323"/>
    </row>
    <row r="2" customFormat="false" ht="10.5" hidden="false" customHeight="true" outlineLevel="0" collapsed="false">
      <c r="B2" s="352" t="s">
        <v>199</v>
      </c>
      <c r="C2" s="352"/>
      <c r="D2" s="352"/>
      <c r="E2" s="352"/>
      <c r="F2" s="352"/>
      <c r="G2" s="352"/>
      <c r="H2" s="352"/>
      <c r="I2" s="352"/>
      <c r="J2" s="352"/>
    </row>
    <row r="3" customFormat="false" ht="10.5" hidden="false" customHeight="true" outlineLevel="0" collapsed="false">
      <c r="B3" s="352"/>
      <c r="C3" s="352"/>
      <c r="D3" s="352"/>
      <c r="E3" s="352"/>
      <c r="F3" s="352"/>
      <c r="G3" s="352"/>
      <c r="H3" s="352"/>
      <c r="I3" s="352"/>
      <c r="J3" s="352"/>
    </row>
    <row r="4" customFormat="false" ht="17.25" hidden="false" customHeight="true" outlineLevel="0" collapsed="false">
      <c r="B4" s="353"/>
      <c r="C4" s="353"/>
      <c r="D4" s="353"/>
      <c r="E4" s="353"/>
      <c r="F4" s="353"/>
      <c r="G4" s="353"/>
      <c r="H4" s="353"/>
      <c r="I4" s="353"/>
      <c r="J4" s="354" t="s">
        <v>120</v>
      </c>
    </row>
    <row r="5" customFormat="false" ht="25.5" hidden="false" customHeight="true" outlineLevel="0" collapsed="false">
      <c r="B5" s="330"/>
      <c r="C5" s="331"/>
      <c r="D5" s="332" t="s">
        <v>121</v>
      </c>
      <c r="E5" s="332"/>
      <c r="F5" s="332"/>
      <c r="G5" s="332"/>
      <c r="H5" s="333"/>
      <c r="I5" s="334" t="s">
        <v>122</v>
      </c>
      <c r="J5" s="335" t="s">
        <v>184</v>
      </c>
    </row>
    <row r="6" customFormat="false" ht="25.5" hidden="false" customHeight="true" outlineLevel="0" collapsed="false">
      <c r="B6" s="336" t="s">
        <v>185</v>
      </c>
      <c r="C6" s="337" t="s">
        <v>60</v>
      </c>
      <c r="D6" s="338" t="s">
        <v>100</v>
      </c>
      <c r="E6" s="338" t="s">
        <v>62</v>
      </c>
      <c r="F6" s="338" t="s">
        <v>98</v>
      </c>
      <c r="G6" s="338" t="s">
        <v>99</v>
      </c>
      <c r="H6" s="339" t="s">
        <v>186</v>
      </c>
      <c r="I6" s="334"/>
      <c r="J6" s="335"/>
    </row>
    <row r="7" customFormat="false" ht="25.5" hidden="false" customHeight="true" outlineLevel="0" collapsed="false">
      <c r="B7" s="340"/>
      <c r="C7" s="341"/>
      <c r="D7" s="338"/>
      <c r="E7" s="338"/>
      <c r="F7" s="338"/>
      <c r="G7" s="338"/>
      <c r="H7" s="342"/>
      <c r="I7" s="334"/>
      <c r="J7" s="335"/>
    </row>
    <row r="8" customFormat="false" ht="9.75" hidden="false" customHeight="true" outlineLevel="0" collapsed="false">
      <c r="B8" s="343"/>
      <c r="C8" s="344"/>
      <c r="D8" s="337"/>
      <c r="E8" s="337"/>
      <c r="F8" s="337"/>
      <c r="G8" s="337"/>
      <c r="H8" s="344"/>
      <c r="I8" s="344"/>
      <c r="J8" s="344"/>
    </row>
    <row r="9" customFormat="false" ht="37.5" hidden="false" customHeight="true" outlineLevel="0" collapsed="false">
      <c r="B9" s="345" t="s">
        <v>187</v>
      </c>
      <c r="C9" s="346" t="n">
        <v>360186444</v>
      </c>
      <c r="D9" s="346" t="n">
        <v>325919653</v>
      </c>
      <c r="E9" s="346" t="n">
        <v>6812345</v>
      </c>
      <c r="F9" s="346" t="n">
        <v>318346811</v>
      </c>
      <c r="G9" s="346" t="n">
        <v>760497</v>
      </c>
      <c r="H9" s="346" t="n">
        <v>34192344</v>
      </c>
      <c r="I9" s="346" t="n">
        <v>74447</v>
      </c>
      <c r="J9" s="355" t="s">
        <v>129</v>
      </c>
    </row>
    <row r="10" customFormat="false" ht="9.75" hidden="false" customHeight="true" outlineLevel="0" collapsed="false">
      <c r="B10" s="345"/>
      <c r="C10" s="346"/>
      <c r="D10" s="346"/>
      <c r="E10" s="346"/>
      <c r="F10" s="346"/>
      <c r="G10" s="346"/>
      <c r="H10" s="346"/>
      <c r="I10" s="346"/>
      <c r="J10" s="346"/>
    </row>
    <row r="11" customFormat="false" ht="37.5" hidden="false" customHeight="true" outlineLevel="0" collapsed="false">
      <c r="B11" s="345" t="s">
        <v>188</v>
      </c>
      <c r="C11" s="346" t="s">
        <v>30</v>
      </c>
      <c r="D11" s="346" t="s">
        <v>30</v>
      </c>
      <c r="E11" s="346" t="s">
        <v>30</v>
      </c>
      <c r="F11" s="346" t="s">
        <v>30</v>
      </c>
      <c r="G11" s="346" t="s">
        <v>30</v>
      </c>
      <c r="H11" s="346" t="s">
        <v>30</v>
      </c>
      <c r="I11" s="346" t="s">
        <v>30</v>
      </c>
      <c r="J11" s="346" t="s">
        <v>30</v>
      </c>
    </row>
    <row r="12" customFormat="false" ht="37.5" hidden="false" customHeight="true" outlineLevel="0" collapsed="false">
      <c r="B12" s="345" t="s">
        <v>189</v>
      </c>
      <c r="C12" s="346" t="n">
        <v>46810420</v>
      </c>
      <c r="D12" s="346" t="n">
        <v>40450777</v>
      </c>
      <c r="E12" s="346" t="n">
        <v>194525</v>
      </c>
      <c r="F12" s="346" t="n">
        <v>40256252</v>
      </c>
      <c r="G12" s="355" t="s">
        <v>129</v>
      </c>
      <c r="H12" s="346" t="n">
        <v>6358643</v>
      </c>
      <c r="I12" s="346" t="n">
        <v>1000</v>
      </c>
      <c r="J12" s="355" t="s">
        <v>129</v>
      </c>
    </row>
    <row r="13" customFormat="false" ht="37.5" hidden="false" customHeight="true" outlineLevel="0" collapsed="false">
      <c r="B13" s="345" t="s">
        <v>190</v>
      </c>
      <c r="C13" s="346" t="n">
        <v>84225174</v>
      </c>
      <c r="D13" s="346" t="n">
        <v>81500110</v>
      </c>
      <c r="E13" s="346" t="n">
        <v>441408</v>
      </c>
      <c r="F13" s="346" t="n">
        <v>81058702</v>
      </c>
      <c r="G13" s="355" t="s">
        <v>129</v>
      </c>
      <c r="H13" s="346" t="n">
        <v>2717064</v>
      </c>
      <c r="I13" s="356" t="n">
        <v>8000</v>
      </c>
      <c r="J13" s="355" t="s">
        <v>129</v>
      </c>
    </row>
    <row r="14" customFormat="false" ht="37.5" hidden="false" customHeight="true" outlineLevel="0" collapsed="false">
      <c r="B14" s="345" t="s">
        <v>191</v>
      </c>
      <c r="C14" s="346" t="n">
        <v>93765471</v>
      </c>
      <c r="D14" s="346" t="n">
        <v>73862871</v>
      </c>
      <c r="E14" s="346" t="n">
        <v>278164</v>
      </c>
      <c r="F14" s="346" t="n">
        <v>73317317</v>
      </c>
      <c r="G14" s="346" t="n">
        <v>267390</v>
      </c>
      <c r="H14" s="346" t="n">
        <v>19901650</v>
      </c>
      <c r="I14" s="356" t="n">
        <v>950</v>
      </c>
      <c r="J14" s="355" t="s">
        <v>129</v>
      </c>
    </row>
    <row r="15" customFormat="false" ht="37.5" hidden="false" customHeight="true" outlineLevel="0" collapsed="false">
      <c r="B15" s="345" t="s">
        <v>192</v>
      </c>
      <c r="C15" s="346" t="n">
        <v>31225613</v>
      </c>
      <c r="D15" s="346" t="n">
        <v>31096295</v>
      </c>
      <c r="E15" s="346" t="n">
        <v>127531</v>
      </c>
      <c r="F15" s="346" t="n">
        <v>30961052</v>
      </c>
      <c r="G15" s="346" t="n">
        <v>7712</v>
      </c>
      <c r="H15" s="346" t="n">
        <v>129318</v>
      </c>
      <c r="I15" s="355" t="s">
        <v>129</v>
      </c>
      <c r="J15" s="355" t="s">
        <v>129</v>
      </c>
    </row>
    <row r="16" customFormat="false" ht="37.5" hidden="false" customHeight="true" outlineLevel="0" collapsed="false">
      <c r="B16" s="345" t="s">
        <v>193</v>
      </c>
      <c r="C16" s="346" t="n">
        <v>256912</v>
      </c>
      <c r="D16" s="346" t="n">
        <v>256912</v>
      </c>
      <c r="E16" s="346" t="n">
        <v>5062</v>
      </c>
      <c r="F16" s="346" t="n">
        <v>251850</v>
      </c>
      <c r="G16" s="355" t="s">
        <v>129</v>
      </c>
      <c r="H16" s="355" t="s">
        <v>129</v>
      </c>
      <c r="I16" s="355" t="s">
        <v>129</v>
      </c>
      <c r="J16" s="355" t="s">
        <v>129</v>
      </c>
    </row>
    <row r="17" customFormat="false" ht="37.5" hidden="false" customHeight="true" outlineLevel="0" collapsed="false">
      <c r="B17" s="345" t="s">
        <v>194</v>
      </c>
      <c r="C17" s="346" t="n">
        <v>8320699</v>
      </c>
      <c r="D17" s="346" t="n">
        <v>8257699</v>
      </c>
      <c r="E17" s="355" t="s">
        <v>129</v>
      </c>
      <c r="F17" s="346" t="n">
        <v>8257699</v>
      </c>
      <c r="G17" s="355" t="s">
        <v>129</v>
      </c>
      <c r="H17" s="346" t="n">
        <v>63000</v>
      </c>
      <c r="I17" s="355" t="s">
        <v>129</v>
      </c>
      <c r="J17" s="355" t="s">
        <v>129</v>
      </c>
    </row>
    <row r="18" customFormat="false" ht="37.5" hidden="false" customHeight="true" outlineLevel="0" collapsed="false">
      <c r="B18" s="345" t="s">
        <v>195</v>
      </c>
      <c r="C18" s="346" t="n">
        <v>21255363</v>
      </c>
      <c r="D18" s="346" t="n">
        <v>19356868</v>
      </c>
      <c r="E18" s="346" t="n">
        <v>52184</v>
      </c>
      <c r="F18" s="346" t="n">
        <v>19304684</v>
      </c>
      <c r="G18" s="355" t="s">
        <v>129</v>
      </c>
      <c r="H18" s="346" t="n">
        <v>1898495</v>
      </c>
      <c r="I18" s="355" t="s">
        <v>129</v>
      </c>
      <c r="J18" s="355" t="s">
        <v>129</v>
      </c>
    </row>
    <row r="19" customFormat="false" ht="37.5" hidden="false" customHeight="true" outlineLevel="0" collapsed="false">
      <c r="B19" s="349" t="s">
        <v>196</v>
      </c>
      <c r="C19" s="346" t="n">
        <v>35428525</v>
      </c>
      <c r="D19" s="346" t="n">
        <v>34921528</v>
      </c>
      <c r="E19" s="346" t="n">
        <v>1487104</v>
      </c>
      <c r="F19" s="346" t="n">
        <v>33434424</v>
      </c>
      <c r="G19" s="355" t="s">
        <v>129</v>
      </c>
      <c r="H19" s="346" t="n">
        <v>446000</v>
      </c>
      <c r="I19" s="346" t="n">
        <v>60997</v>
      </c>
      <c r="J19" s="355" t="s">
        <v>129</v>
      </c>
    </row>
    <row r="20" customFormat="false" ht="37.5" hidden="false" customHeight="true" outlineLevel="0" collapsed="false">
      <c r="B20" s="345" t="s">
        <v>197</v>
      </c>
      <c r="C20" s="346" t="n">
        <v>38898267</v>
      </c>
      <c r="D20" s="346" t="n">
        <v>36216593</v>
      </c>
      <c r="E20" s="346" t="n">
        <v>4226367</v>
      </c>
      <c r="F20" s="346" t="n">
        <v>31504831</v>
      </c>
      <c r="G20" s="356" t="n">
        <v>485395</v>
      </c>
      <c r="H20" s="346" t="n">
        <v>2678174</v>
      </c>
      <c r="I20" s="346" t="n">
        <v>3500</v>
      </c>
      <c r="J20" s="355" t="s">
        <v>129</v>
      </c>
    </row>
    <row r="21" customFormat="false" ht="9.75" hidden="false" customHeight="true" outlineLevel="0" collapsed="false">
      <c r="B21" s="345"/>
      <c r="C21" s="346"/>
      <c r="D21" s="346"/>
      <c r="E21" s="346"/>
      <c r="F21" s="346"/>
      <c r="G21" s="356"/>
      <c r="H21" s="346"/>
      <c r="I21" s="346"/>
      <c r="J21" s="356"/>
    </row>
    <row r="22" customFormat="false" ht="37.5" hidden="false" customHeight="true" outlineLevel="0" collapsed="false">
      <c r="B22" s="345" t="s">
        <v>198</v>
      </c>
      <c r="C22" s="346" t="n">
        <v>311463988</v>
      </c>
      <c r="D22" s="346" t="n">
        <v>309747414</v>
      </c>
      <c r="E22" s="346" t="n">
        <v>17499151</v>
      </c>
      <c r="F22" s="346" t="n">
        <v>292248263</v>
      </c>
      <c r="G22" s="355" t="s">
        <v>129</v>
      </c>
      <c r="H22" s="346" t="n">
        <v>1713128</v>
      </c>
      <c r="I22" s="346" t="n">
        <v>3446</v>
      </c>
      <c r="J22" s="346" t="s">
        <v>30</v>
      </c>
    </row>
    <row r="23" customFormat="false" ht="9.75" hidden="false" customHeight="true" outlineLevel="0" collapsed="false">
      <c r="B23" s="350"/>
      <c r="C23" s="351"/>
      <c r="D23" s="351"/>
      <c r="E23" s="351"/>
      <c r="F23" s="351"/>
      <c r="G23" s="351"/>
      <c r="H23" s="351"/>
      <c r="I23" s="351"/>
      <c r="J23" s="351"/>
    </row>
    <row r="26" customFormat="false" ht="25.5" hidden="false" customHeight="true" outlineLevel="0" collapsed="false">
      <c r="A26" s="321"/>
      <c r="B26" s="321"/>
      <c r="C26" s="321"/>
      <c r="D26" s="321"/>
      <c r="E26" s="321"/>
      <c r="F26" s="321"/>
      <c r="G26" s="321"/>
      <c r="H26" s="321"/>
      <c r="I26" s="321"/>
      <c r="J26" s="321"/>
      <c r="K26" s="321"/>
    </row>
  </sheetData>
  <mergeCells count="9">
    <mergeCell ref="B1:J1"/>
    <mergeCell ref="B2:J3"/>
    <mergeCell ref="D5:G5"/>
    <mergeCell ref="I5:I7"/>
    <mergeCell ref="J5:J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47916666666667" right="0.747916666666667" top="0.5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N11" activeCellId="0" sqref="N11"/>
    </sheetView>
  </sheetViews>
  <sheetFormatPr defaultColWidth="12.0546875" defaultRowHeight="25.5" zeroHeight="false" outlineLevelRow="0" outlineLevelCol="0"/>
  <cols>
    <col collapsed="false" customWidth="false" hidden="false" outlineLevel="0" max="1" min="1" style="322" width="12.05"/>
    <col collapsed="false" customWidth="true" hidden="false" outlineLevel="0" max="2" min="2" style="322" width="34.76"/>
    <col collapsed="false" customWidth="true" hidden="false" outlineLevel="0" max="10" min="3" style="322" width="21.13"/>
    <col collapsed="false" customWidth="false" hidden="false" outlineLevel="0" max="257" min="11" style="322" width="12.05"/>
  </cols>
  <sheetData>
    <row r="1" customFormat="false" ht="25.5" hidden="false" customHeight="true" outlineLevel="0" collapsed="false">
      <c r="B1" s="323" t="s">
        <v>182</v>
      </c>
      <c r="C1" s="323"/>
      <c r="D1" s="323"/>
      <c r="E1" s="323"/>
      <c r="F1" s="323"/>
      <c r="G1" s="323"/>
      <c r="H1" s="323"/>
      <c r="I1" s="323"/>
      <c r="J1" s="323"/>
    </row>
    <row r="2" customFormat="false" ht="10.5" hidden="false" customHeight="true" outlineLevel="0" collapsed="false">
      <c r="B2" s="352" t="s">
        <v>200</v>
      </c>
      <c r="C2" s="352"/>
      <c r="D2" s="352"/>
      <c r="E2" s="352"/>
      <c r="F2" s="352"/>
      <c r="G2" s="352"/>
      <c r="H2" s="352"/>
      <c r="I2" s="352"/>
      <c r="J2" s="352"/>
    </row>
    <row r="3" customFormat="false" ht="11.25" hidden="false" customHeight="true" outlineLevel="0" collapsed="false">
      <c r="B3" s="352"/>
      <c r="C3" s="352"/>
      <c r="D3" s="352"/>
      <c r="E3" s="352"/>
      <c r="F3" s="352"/>
      <c r="G3" s="352"/>
      <c r="H3" s="352"/>
      <c r="I3" s="352"/>
      <c r="J3" s="352"/>
    </row>
    <row r="4" customFormat="false" ht="16.5" hidden="false" customHeight="true" outlineLevel="0" collapsed="false">
      <c r="B4" s="353"/>
      <c r="C4" s="353"/>
      <c r="D4" s="353"/>
      <c r="E4" s="353"/>
      <c r="F4" s="353"/>
      <c r="G4" s="353"/>
      <c r="H4" s="353"/>
      <c r="I4" s="353"/>
      <c r="J4" s="354" t="s">
        <v>120</v>
      </c>
    </row>
    <row r="5" customFormat="false" ht="25.5" hidden="false" customHeight="true" outlineLevel="0" collapsed="false">
      <c r="B5" s="330"/>
      <c r="C5" s="331"/>
      <c r="D5" s="332" t="s">
        <v>121</v>
      </c>
      <c r="E5" s="332"/>
      <c r="F5" s="332"/>
      <c r="G5" s="332"/>
      <c r="H5" s="333"/>
      <c r="I5" s="334" t="s">
        <v>122</v>
      </c>
      <c r="J5" s="335" t="s">
        <v>184</v>
      </c>
    </row>
    <row r="6" customFormat="false" ht="25.5" hidden="false" customHeight="true" outlineLevel="0" collapsed="false">
      <c r="B6" s="336" t="s">
        <v>185</v>
      </c>
      <c r="C6" s="337" t="s">
        <v>60</v>
      </c>
      <c r="D6" s="338" t="s">
        <v>100</v>
      </c>
      <c r="E6" s="338" t="s">
        <v>62</v>
      </c>
      <c r="F6" s="338" t="s">
        <v>98</v>
      </c>
      <c r="G6" s="338" t="s">
        <v>99</v>
      </c>
      <c r="H6" s="339" t="s">
        <v>186</v>
      </c>
      <c r="I6" s="334"/>
      <c r="J6" s="335"/>
    </row>
    <row r="7" customFormat="false" ht="25.5" hidden="false" customHeight="true" outlineLevel="0" collapsed="false">
      <c r="B7" s="340"/>
      <c r="C7" s="341"/>
      <c r="D7" s="338"/>
      <c r="E7" s="338"/>
      <c r="F7" s="338"/>
      <c r="G7" s="338"/>
      <c r="H7" s="342"/>
      <c r="I7" s="334"/>
      <c r="J7" s="335"/>
    </row>
    <row r="8" customFormat="false" ht="9.75" hidden="false" customHeight="true" outlineLevel="0" collapsed="false">
      <c r="B8" s="343"/>
      <c r="C8" s="344"/>
      <c r="D8" s="337"/>
      <c r="E8" s="337"/>
      <c r="F8" s="337"/>
      <c r="G8" s="337"/>
      <c r="H8" s="344"/>
      <c r="I8" s="344"/>
      <c r="J8" s="344"/>
    </row>
    <row r="9" customFormat="false" ht="37.5" hidden="false" customHeight="true" outlineLevel="0" collapsed="false">
      <c r="B9" s="345" t="s">
        <v>187</v>
      </c>
      <c r="C9" s="346" t="n">
        <v>1981833672</v>
      </c>
      <c r="D9" s="346" t="n">
        <v>1797709724</v>
      </c>
      <c r="E9" s="346" t="n">
        <v>42829798</v>
      </c>
      <c r="F9" s="346" t="n">
        <v>26735966</v>
      </c>
      <c r="G9" s="346" t="n">
        <v>1728143960</v>
      </c>
      <c r="H9" s="346" t="n">
        <v>181951250</v>
      </c>
      <c r="I9" s="346" t="n">
        <v>2157374</v>
      </c>
      <c r="J9" s="346" t="n">
        <v>15324</v>
      </c>
    </row>
    <row r="10" customFormat="false" ht="9.75" hidden="false" customHeight="true" outlineLevel="0" collapsed="false">
      <c r="B10" s="345"/>
      <c r="C10" s="346"/>
      <c r="D10" s="346"/>
      <c r="E10" s="346"/>
      <c r="F10" s="346"/>
      <c r="G10" s="346"/>
      <c r="H10" s="346"/>
      <c r="I10" s="346"/>
      <c r="J10" s="346"/>
    </row>
    <row r="11" customFormat="false" ht="37.5" hidden="false" customHeight="true" outlineLevel="0" collapsed="false">
      <c r="B11" s="345" t="s">
        <v>188</v>
      </c>
      <c r="C11" s="346" t="n">
        <v>318625756</v>
      </c>
      <c r="D11" s="346" t="n">
        <v>296412459</v>
      </c>
      <c r="E11" s="346" t="n">
        <v>2268037</v>
      </c>
      <c r="F11" s="346" t="n">
        <v>1444367</v>
      </c>
      <c r="G11" s="346" t="n">
        <v>292700055</v>
      </c>
      <c r="H11" s="346" t="n">
        <v>21865753</v>
      </c>
      <c r="I11" s="346" t="n">
        <v>345914</v>
      </c>
      <c r="J11" s="346" t="n">
        <v>1630</v>
      </c>
    </row>
    <row r="12" customFormat="false" ht="37.5" hidden="false" customHeight="true" outlineLevel="0" collapsed="false">
      <c r="B12" s="345" t="s">
        <v>189</v>
      </c>
      <c r="C12" s="346" t="n">
        <v>294941787</v>
      </c>
      <c r="D12" s="346" t="n">
        <v>274923081</v>
      </c>
      <c r="E12" s="346" t="n">
        <v>1583527</v>
      </c>
      <c r="F12" s="346" t="n">
        <v>1119395</v>
      </c>
      <c r="G12" s="346" t="n">
        <v>272220159</v>
      </c>
      <c r="H12" s="346" t="n">
        <v>19686275</v>
      </c>
      <c r="I12" s="346" t="n">
        <v>330851</v>
      </c>
      <c r="J12" s="346" t="n">
        <v>1580</v>
      </c>
    </row>
    <row r="13" customFormat="false" ht="37.5" hidden="false" customHeight="true" outlineLevel="0" collapsed="false">
      <c r="B13" s="345" t="s">
        <v>190</v>
      </c>
      <c r="C13" s="346" t="n">
        <v>164877169</v>
      </c>
      <c r="D13" s="346" t="n">
        <v>150215250</v>
      </c>
      <c r="E13" s="346" t="n">
        <v>781681</v>
      </c>
      <c r="F13" s="346" t="n">
        <v>883567</v>
      </c>
      <c r="G13" s="346" t="n">
        <v>148550002</v>
      </c>
      <c r="H13" s="346" t="n">
        <v>14223912</v>
      </c>
      <c r="I13" s="346" t="n">
        <v>438007</v>
      </c>
      <c r="J13" s="355" t="s">
        <v>129</v>
      </c>
    </row>
    <row r="14" customFormat="false" ht="37.5" hidden="false" customHeight="true" outlineLevel="0" collapsed="false">
      <c r="B14" s="345" t="s">
        <v>191</v>
      </c>
      <c r="C14" s="346" t="n">
        <v>563947490</v>
      </c>
      <c r="D14" s="346" t="n">
        <v>493626351</v>
      </c>
      <c r="E14" s="346" t="n">
        <v>5300798</v>
      </c>
      <c r="F14" s="346" t="n">
        <v>5849538</v>
      </c>
      <c r="G14" s="346" t="n">
        <v>482476015</v>
      </c>
      <c r="H14" s="346" t="n">
        <v>69867466</v>
      </c>
      <c r="I14" s="346" t="n">
        <v>443673</v>
      </c>
      <c r="J14" s="346" t="n">
        <v>10000</v>
      </c>
    </row>
    <row r="15" customFormat="false" ht="37.5" hidden="false" customHeight="true" outlineLevel="0" collapsed="false">
      <c r="B15" s="345" t="s">
        <v>192</v>
      </c>
      <c r="C15" s="346" t="n">
        <v>58187613</v>
      </c>
      <c r="D15" s="346" t="n">
        <v>52854049</v>
      </c>
      <c r="E15" s="346" t="n">
        <v>162623</v>
      </c>
      <c r="F15" s="346" t="n">
        <v>840870</v>
      </c>
      <c r="G15" s="346" t="n">
        <v>51850556</v>
      </c>
      <c r="H15" s="346" t="n">
        <v>5327089</v>
      </c>
      <c r="I15" s="346" t="n">
        <v>6475</v>
      </c>
      <c r="J15" s="355" t="s">
        <v>129</v>
      </c>
    </row>
    <row r="16" customFormat="false" ht="37.5" hidden="false" customHeight="true" outlineLevel="0" collapsed="false">
      <c r="B16" s="345" t="s">
        <v>193</v>
      </c>
      <c r="C16" s="346" t="n">
        <v>3343160</v>
      </c>
      <c r="D16" s="346" t="n">
        <v>3282481</v>
      </c>
      <c r="E16" s="346" t="n">
        <v>4133</v>
      </c>
      <c r="F16" s="346" t="n">
        <v>2326</v>
      </c>
      <c r="G16" s="346" t="n">
        <v>3276022</v>
      </c>
      <c r="H16" s="346" t="n">
        <v>60479</v>
      </c>
      <c r="I16" s="356" t="n">
        <v>200</v>
      </c>
      <c r="J16" s="355" t="s">
        <v>129</v>
      </c>
    </row>
    <row r="17" customFormat="false" ht="37.5" hidden="false" customHeight="true" outlineLevel="0" collapsed="false">
      <c r="B17" s="345" t="s">
        <v>194</v>
      </c>
      <c r="C17" s="346" t="n">
        <v>181774563</v>
      </c>
      <c r="D17" s="346" t="n">
        <v>157282118</v>
      </c>
      <c r="E17" s="346" t="n">
        <v>505597</v>
      </c>
      <c r="F17" s="346" t="n">
        <v>717258</v>
      </c>
      <c r="G17" s="346" t="n">
        <v>156059263</v>
      </c>
      <c r="H17" s="346" t="n">
        <v>24440546</v>
      </c>
      <c r="I17" s="346" t="n">
        <v>51899</v>
      </c>
      <c r="J17" s="355" t="s">
        <v>129</v>
      </c>
    </row>
    <row r="18" customFormat="false" ht="37.5" hidden="false" customHeight="true" outlineLevel="0" collapsed="false">
      <c r="B18" s="345" t="s">
        <v>195</v>
      </c>
      <c r="C18" s="346" t="n">
        <v>141868637</v>
      </c>
      <c r="D18" s="346" t="n">
        <v>128157190</v>
      </c>
      <c r="E18" s="346" t="n">
        <v>3497197</v>
      </c>
      <c r="F18" s="346" t="n">
        <v>1375571</v>
      </c>
      <c r="G18" s="346" t="n">
        <v>123284422</v>
      </c>
      <c r="H18" s="346" t="n">
        <v>13586505</v>
      </c>
      <c r="I18" s="346" t="n">
        <v>124942</v>
      </c>
      <c r="J18" s="357" t="s">
        <v>129</v>
      </c>
    </row>
    <row r="19" customFormat="false" ht="37.5" hidden="false" customHeight="true" outlineLevel="0" collapsed="false">
      <c r="B19" s="349" t="s">
        <v>196</v>
      </c>
      <c r="C19" s="346" t="n">
        <v>137375141</v>
      </c>
      <c r="D19" s="346" t="n">
        <v>136587325</v>
      </c>
      <c r="E19" s="346" t="n">
        <v>4301521</v>
      </c>
      <c r="F19" s="346" t="n">
        <v>8114060</v>
      </c>
      <c r="G19" s="346" t="n">
        <v>124171744</v>
      </c>
      <c r="H19" s="346" t="n">
        <v>491270</v>
      </c>
      <c r="I19" s="346" t="n">
        <v>295348</v>
      </c>
      <c r="J19" s="356" t="n">
        <v>1198</v>
      </c>
    </row>
    <row r="20" customFormat="false" ht="37.5" hidden="false" customHeight="true" outlineLevel="0" collapsed="false">
      <c r="B20" s="345" t="s">
        <v>197</v>
      </c>
      <c r="C20" s="346" t="n">
        <v>116892356</v>
      </c>
      <c r="D20" s="346" t="n">
        <v>104369420</v>
      </c>
      <c r="E20" s="346" t="n">
        <v>24424684</v>
      </c>
      <c r="F20" s="346" t="n">
        <v>6389014</v>
      </c>
      <c r="G20" s="346" t="n">
        <v>73555722</v>
      </c>
      <c r="H20" s="346" t="n">
        <v>12401955</v>
      </c>
      <c r="I20" s="346" t="n">
        <v>120065</v>
      </c>
      <c r="J20" s="346" t="n">
        <v>916</v>
      </c>
    </row>
    <row r="21" customFormat="false" ht="9.75" hidden="false" customHeight="true" outlineLevel="0" collapsed="false">
      <c r="B21" s="345"/>
      <c r="C21" s="346"/>
      <c r="D21" s="346"/>
      <c r="E21" s="346"/>
      <c r="F21" s="346"/>
      <c r="G21" s="346"/>
      <c r="H21" s="346"/>
      <c r="I21" s="346"/>
      <c r="J21" s="346"/>
    </row>
    <row r="22" customFormat="false" ht="37.5" hidden="false" customHeight="true" outlineLevel="0" collapsed="false">
      <c r="B22" s="345" t="s">
        <v>198</v>
      </c>
      <c r="C22" s="346" t="n">
        <v>756022329</v>
      </c>
      <c r="D22" s="346" t="n">
        <v>747571270</v>
      </c>
      <c r="E22" s="346" t="n">
        <v>6613531</v>
      </c>
      <c r="F22" s="346" t="n">
        <v>16396005</v>
      </c>
      <c r="G22" s="346" t="n">
        <v>724561734</v>
      </c>
      <c r="H22" s="346" t="n">
        <v>7914767</v>
      </c>
      <c r="I22" s="346" t="n">
        <v>536292</v>
      </c>
      <c r="J22" s="346" t="s">
        <v>30</v>
      </c>
    </row>
    <row r="23" customFormat="false" ht="9.75" hidden="false" customHeight="true" outlineLevel="0" collapsed="false">
      <c r="B23" s="350"/>
      <c r="C23" s="351"/>
      <c r="D23" s="351"/>
      <c r="E23" s="351"/>
      <c r="F23" s="351"/>
      <c r="G23" s="351"/>
      <c r="H23" s="351"/>
      <c r="I23" s="351"/>
      <c r="J23" s="351"/>
    </row>
    <row r="26" customFormat="false" ht="25.5" hidden="false" customHeight="true" outlineLevel="0" collapsed="false">
      <c r="A26" s="321"/>
      <c r="B26" s="321"/>
      <c r="C26" s="321"/>
      <c r="D26" s="321"/>
      <c r="E26" s="321"/>
      <c r="F26" s="321"/>
      <c r="G26" s="321"/>
      <c r="H26" s="321"/>
      <c r="I26" s="321"/>
      <c r="J26" s="321"/>
      <c r="K26" s="321"/>
    </row>
  </sheetData>
  <mergeCells count="9">
    <mergeCell ref="B1:J1"/>
    <mergeCell ref="B2:J3"/>
    <mergeCell ref="D5:G5"/>
    <mergeCell ref="I5:I7"/>
    <mergeCell ref="J5:J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47916666666667" right="0.747916666666667" top="0.52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2" activeCellId="0" sqref="L12"/>
    </sheetView>
  </sheetViews>
  <sheetFormatPr defaultColWidth="15.171875" defaultRowHeight="30" zeroHeight="false" outlineLevelRow="0" outlineLevelCol="0"/>
  <cols>
    <col collapsed="false" customWidth="false" hidden="false" outlineLevel="0" max="1" min="1" style="358" width="15.17"/>
    <col collapsed="false" customWidth="true" hidden="false" outlineLevel="0" max="2" min="2" style="358" width="33.62"/>
    <col collapsed="false" customWidth="true" hidden="false" outlineLevel="0" max="8" min="3" style="358" width="22.27"/>
    <col collapsed="false" customWidth="true" hidden="false" outlineLevel="0" max="9" min="9" style="358" width="12.2"/>
    <col collapsed="false" customWidth="false" hidden="false" outlineLevel="0" max="257" min="10" style="358" width="15.17"/>
  </cols>
  <sheetData>
    <row r="1" s="359" customFormat="true" ht="30" hidden="false" customHeight="true" outlineLevel="0" collapsed="false">
      <c r="B1" s="360" t="s">
        <v>201</v>
      </c>
      <c r="C1" s="360"/>
      <c r="D1" s="360"/>
      <c r="E1" s="360"/>
      <c r="F1" s="360"/>
      <c r="G1" s="360"/>
      <c r="H1" s="360"/>
    </row>
    <row r="2" s="359" customFormat="true" ht="18.75" hidden="false" customHeight="true" outlineLevel="0" collapsed="false">
      <c r="B2" s="361" t="s">
        <v>202</v>
      </c>
      <c r="C2" s="361"/>
      <c r="D2" s="361"/>
      <c r="E2" s="361"/>
      <c r="F2" s="361"/>
      <c r="G2" s="361"/>
      <c r="H2" s="361"/>
    </row>
    <row r="3" customFormat="false" ht="13.5" hidden="false" customHeight="true" outlineLevel="0" collapsed="false">
      <c r="B3" s="362"/>
      <c r="C3" s="363"/>
      <c r="D3" s="364"/>
      <c r="E3" s="365"/>
      <c r="F3" s="363"/>
      <c r="G3" s="363"/>
      <c r="H3" s="366" t="s">
        <v>120</v>
      </c>
      <c r="I3" s="367"/>
    </row>
    <row r="4" s="368" customFormat="true" ht="20.25" hidden="false" customHeight="true" outlineLevel="0" collapsed="false">
      <c r="B4" s="369"/>
      <c r="C4" s="370"/>
      <c r="D4" s="371"/>
      <c r="E4" s="370"/>
      <c r="F4" s="371"/>
      <c r="G4" s="370"/>
      <c r="H4" s="371"/>
      <c r="I4" s="372"/>
    </row>
    <row r="5" s="368" customFormat="true" ht="20.25" hidden="false" customHeight="true" outlineLevel="0" collapsed="false">
      <c r="B5" s="373" t="s">
        <v>203</v>
      </c>
      <c r="C5" s="374" t="s">
        <v>60</v>
      </c>
      <c r="D5" s="375" t="s">
        <v>204</v>
      </c>
      <c r="E5" s="376" t="s">
        <v>205</v>
      </c>
      <c r="F5" s="375" t="s">
        <v>206</v>
      </c>
      <c r="G5" s="376" t="s">
        <v>205</v>
      </c>
      <c r="H5" s="375" t="s">
        <v>207</v>
      </c>
      <c r="I5" s="372"/>
    </row>
    <row r="6" s="368" customFormat="true" ht="20.25" hidden="false" customHeight="true" outlineLevel="0" collapsed="false">
      <c r="B6" s="377"/>
      <c r="C6" s="378"/>
      <c r="D6" s="379"/>
      <c r="E6" s="380" t="s">
        <v>208</v>
      </c>
      <c r="F6" s="379"/>
      <c r="G6" s="380" t="s">
        <v>209</v>
      </c>
      <c r="H6" s="379"/>
      <c r="I6" s="372"/>
    </row>
    <row r="7" customFormat="false" ht="9.75" hidden="false" customHeight="true" outlineLevel="0" collapsed="false">
      <c r="B7" s="381"/>
      <c r="C7" s="382"/>
      <c r="D7" s="383"/>
      <c r="E7" s="384"/>
      <c r="F7" s="383"/>
      <c r="G7" s="384"/>
      <c r="H7" s="383"/>
      <c r="I7" s="367"/>
    </row>
    <row r="8" customFormat="false" ht="30" hidden="false" customHeight="true" outlineLevel="0" collapsed="false">
      <c r="B8" s="385" t="s">
        <v>187</v>
      </c>
      <c r="C8" s="386" t="n">
        <v>2342020116</v>
      </c>
      <c r="D8" s="387" t="n">
        <v>1269435187</v>
      </c>
      <c r="E8" s="387" t="n">
        <v>421404200</v>
      </c>
      <c r="F8" s="387" t="n">
        <v>495234119</v>
      </c>
      <c r="G8" s="387" t="n">
        <v>384449991</v>
      </c>
      <c r="H8" s="387" t="n">
        <v>577350810</v>
      </c>
      <c r="I8" s="367"/>
    </row>
    <row r="9" customFormat="false" ht="9.75" hidden="false" customHeight="true" outlineLevel="0" collapsed="false">
      <c r="B9" s="385"/>
      <c r="C9" s="386"/>
      <c r="D9" s="387"/>
      <c r="E9" s="387"/>
      <c r="F9" s="387"/>
      <c r="G9" s="387"/>
      <c r="H9" s="387"/>
      <c r="I9" s="367"/>
    </row>
    <row r="10" customFormat="false" ht="30" hidden="false" customHeight="true" outlineLevel="0" collapsed="false">
      <c r="B10" s="385" t="s">
        <v>188</v>
      </c>
      <c r="C10" s="386" t="n">
        <v>318625756</v>
      </c>
      <c r="D10" s="387" t="n">
        <v>202989743</v>
      </c>
      <c r="E10" s="387" t="n">
        <v>107191145</v>
      </c>
      <c r="F10" s="387" t="n">
        <v>63319758</v>
      </c>
      <c r="G10" s="387" t="n">
        <v>52339764</v>
      </c>
      <c r="H10" s="387" t="n">
        <v>52316255</v>
      </c>
      <c r="I10" s="367"/>
    </row>
    <row r="11" customFormat="false" ht="30" hidden="false" customHeight="true" outlineLevel="0" collapsed="false">
      <c r="B11" s="385" t="s">
        <v>189</v>
      </c>
      <c r="C11" s="386" t="n">
        <v>341752207</v>
      </c>
      <c r="D11" s="387" t="n">
        <v>218187096</v>
      </c>
      <c r="E11" s="387" t="n">
        <v>133439055</v>
      </c>
      <c r="F11" s="387" t="n">
        <v>66441567</v>
      </c>
      <c r="G11" s="387" t="n">
        <v>37648685</v>
      </c>
      <c r="H11" s="387" t="n">
        <v>57123544</v>
      </c>
      <c r="I11" s="367"/>
    </row>
    <row r="12" customFormat="false" ht="30" hidden="false" customHeight="true" outlineLevel="0" collapsed="false">
      <c r="B12" s="385" t="s">
        <v>190</v>
      </c>
      <c r="C12" s="386" t="n">
        <v>249102343</v>
      </c>
      <c r="D12" s="387" t="n">
        <v>124826191</v>
      </c>
      <c r="E12" s="387" t="n">
        <v>47580767</v>
      </c>
      <c r="F12" s="387" t="n">
        <v>49295999</v>
      </c>
      <c r="G12" s="387" t="n">
        <v>33485463</v>
      </c>
      <c r="H12" s="387" t="n">
        <v>74980153</v>
      </c>
      <c r="I12" s="367"/>
    </row>
    <row r="13" customFormat="false" ht="30" hidden="false" customHeight="true" outlineLevel="0" collapsed="false">
      <c r="B13" s="385" t="s">
        <v>191</v>
      </c>
      <c r="C13" s="386" t="n">
        <v>657712961</v>
      </c>
      <c r="D13" s="387" t="n">
        <v>262720709</v>
      </c>
      <c r="E13" s="387" t="n">
        <v>43580844</v>
      </c>
      <c r="F13" s="387" t="n">
        <v>164989560</v>
      </c>
      <c r="G13" s="387" t="n">
        <v>141712456</v>
      </c>
      <c r="H13" s="387" t="n">
        <v>230002692</v>
      </c>
      <c r="I13" s="367"/>
    </row>
    <row r="14" customFormat="false" ht="30" hidden="false" customHeight="true" outlineLevel="0" collapsed="false">
      <c r="B14" s="385" t="s">
        <v>192</v>
      </c>
      <c r="C14" s="386" t="n">
        <v>89413226</v>
      </c>
      <c r="D14" s="387" t="n">
        <v>61077873</v>
      </c>
      <c r="E14" s="387" t="n">
        <v>30965745</v>
      </c>
      <c r="F14" s="387" t="n">
        <v>10690134</v>
      </c>
      <c r="G14" s="387" t="n">
        <v>8248764</v>
      </c>
      <c r="H14" s="387" t="n">
        <v>17645219</v>
      </c>
      <c r="I14" s="367"/>
    </row>
    <row r="15" customFormat="false" ht="30" hidden="false" customHeight="true" outlineLevel="0" collapsed="false">
      <c r="B15" s="385" t="s">
        <v>193</v>
      </c>
      <c r="C15" s="386" t="n">
        <v>3600072</v>
      </c>
      <c r="D15" s="387" t="n">
        <v>3023439</v>
      </c>
      <c r="E15" s="387" t="n">
        <v>1036731</v>
      </c>
      <c r="F15" s="387" t="n">
        <v>191483</v>
      </c>
      <c r="G15" s="387" t="n">
        <v>166373</v>
      </c>
      <c r="H15" s="387" t="n">
        <v>385150</v>
      </c>
      <c r="I15" s="367"/>
    </row>
    <row r="16" customFormat="false" ht="30" hidden="false" customHeight="true" outlineLevel="0" collapsed="false">
      <c r="B16" s="385" t="s">
        <v>194</v>
      </c>
      <c r="C16" s="386" t="n">
        <v>190095262</v>
      </c>
      <c r="D16" s="387" t="n">
        <v>71769674</v>
      </c>
      <c r="E16" s="387" t="n">
        <v>13072156</v>
      </c>
      <c r="F16" s="387" t="n">
        <v>48884663</v>
      </c>
      <c r="G16" s="387" t="n">
        <v>44249951</v>
      </c>
      <c r="H16" s="387" t="n">
        <v>69440925</v>
      </c>
      <c r="I16" s="367"/>
    </row>
    <row r="17" customFormat="false" ht="30" hidden="false" customHeight="true" outlineLevel="0" collapsed="false">
      <c r="B17" s="385" t="s">
        <v>195</v>
      </c>
      <c r="C17" s="386" t="n">
        <v>163124000</v>
      </c>
      <c r="D17" s="387" t="n">
        <v>73168327</v>
      </c>
      <c r="E17" s="387" t="n">
        <v>23160823</v>
      </c>
      <c r="F17" s="387" t="n">
        <v>35101998</v>
      </c>
      <c r="G17" s="387" t="n">
        <v>27397182</v>
      </c>
      <c r="H17" s="387" t="n">
        <v>54853675</v>
      </c>
      <c r="I17" s="367"/>
    </row>
    <row r="18" customFormat="false" ht="30" hidden="false" customHeight="true" outlineLevel="0" collapsed="false">
      <c r="B18" s="388" t="s">
        <v>210</v>
      </c>
      <c r="C18" s="386" t="n">
        <v>172803666</v>
      </c>
      <c r="D18" s="387" t="n">
        <v>166198899</v>
      </c>
      <c r="E18" s="387" t="s">
        <v>30</v>
      </c>
      <c r="F18" s="387" t="n">
        <v>6149022</v>
      </c>
      <c r="G18" s="387" t="s">
        <v>30</v>
      </c>
      <c r="H18" s="387" t="n">
        <v>455745</v>
      </c>
      <c r="I18" s="367"/>
    </row>
    <row r="19" customFormat="false" ht="30" hidden="false" customHeight="true" outlineLevel="0" collapsed="false">
      <c r="B19" s="385" t="s">
        <v>197</v>
      </c>
      <c r="C19" s="386" t="n">
        <v>155790623</v>
      </c>
      <c r="D19" s="387" t="n">
        <v>85473236</v>
      </c>
      <c r="E19" s="387" t="n">
        <v>21376934</v>
      </c>
      <c r="F19" s="387" t="n">
        <v>50169935</v>
      </c>
      <c r="G19" s="387" t="n">
        <v>39201353</v>
      </c>
      <c r="H19" s="387" t="n">
        <v>20147452</v>
      </c>
      <c r="I19" s="367"/>
    </row>
    <row r="20" customFormat="false" ht="9.75" hidden="false" customHeight="true" outlineLevel="0" collapsed="false">
      <c r="B20" s="385"/>
      <c r="C20" s="386"/>
      <c r="D20" s="387"/>
      <c r="E20" s="387"/>
      <c r="F20" s="387"/>
      <c r="G20" s="387"/>
      <c r="H20" s="387"/>
      <c r="I20" s="367"/>
    </row>
    <row r="21" customFormat="false" ht="30" hidden="false" customHeight="true" outlineLevel="0" collapsed="false">
      <c r="B21" s="385" t="s">
        <v>198</v>
      </c>
      <c r="C21" s="386" t="n">
        <v>1067486317</v>
      </c>
      <c r="D21" s="387" t="n">
        <v>1004577896</v>
      </c>
      <c r="E21" s="387" t="s">
        <v>30</v>
      </c>
      <c r="F21" s="387" t="n">
        <v>45098205</v>
      </c>
      <c r="G21" s="387" t="s">
        <v>30</v>
      </c>
      <c r="H21" s="387" t="n">
        <v>17810216</v>
      </c>
      <c r="I21" s="367"/>
    </row>
    <row r="22" customFormat="false" ht="9.75" hidden="false" customHeight="true" outlineLevel="0" collapsed="false">
      <c r="B22" s="389"/>
      <c r="C22" s="390"/>
      <c r="D22" s="391"/>
      <c r="E22" s="391"/>
      <c r="F22" s="391"/>
      <c r="G22" s="391"/>
      <c r="H22" s="391"/>
      <c r="I22" s="367"/>
    </row>
    <row r="23" customFormat="false" ht="30" hidden="false" customHeight="true" outlineLevel="0" collapsed="false">
      <c r="B23" s="367"/>
      <c r="C23" s="367"/>
      <c r="D23" s="367"/>
      <c r="E23" s="367"/>
      <c r="F23" s="367"/>
      <c r="G23" s="367"/>
      <c r="H23" s="367"/>
      <c r="I23" s="367"/>
    </row>
  </sheetData>
  <mergeCells count="2">
    <mergeCell ref="B1:H1"/>
    <mergeCell ref="B2:H2"/>
  </mergeCells>
  <printOptions headings="false" gridLines="false" gridLinesSet="true" horizontalCentered="true" verticalCentered="false"/>
  <pageMargins left="0.590277777777778" right="0.590277777777778" top="0.490277777777778" bottom="0.590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2" activeCellId="0" sqref="L12"/>
    </sheetView>
  </sheetViews>
  <sheetFormatPr defaultColWidth="15.171875" defaultRowHeight="30" zeroHeight="false" outlineLevelRow="0" outlineLevelCol="0"/>
  <cols>
    <col collapsed="false" customWidth="false" hidden="false" outlineLevel="0" max="1" min="1" style="367" width="15.17"/>
    <col collapsed="false" customWidth="true" hidden="false" outlineLevel="0" max="2" min="2" style="367" width="33.62"/>
    <col collapsed="false" customWidth="true" hidden="false" outlineLevel="0" max="8" min="3" style="367" width="22.27"/>
    <col collapsed="false" customWidth="true" hidden="false" outlineLevel="0" max="9" min="9" style="367" width="12.2"/>
    <col collapsed="false" customWidth="false" hidden="false" outlineLevel="0" max="257" min="10" style="367" width="15.17"/>
  </cols>
  <sheetData>
    <row r="1" customFormat="false" ht="30" hidden="false" customHeight="true" outlineLevel="0" collapsed="false">
      <c r="B1" s="360" t="s">
        <v>201</v>
      </c>
      <c r="C1" s="360"/>
      <c r="D1" s="360"/>
      <c r="E1" s="360"/>
      <c r="F1" s="360"/>
      <c r="G1" s="360"/>
      <c r="H1" s="360"/>
    </row>
    <row r="2" customFormat="false" ht="18.75" hidden="false" customHeight="true" outlineLevel="0" collapsed="false">
      <c r="B2" s="392" t="s">
        <v>211</v>
      </c>
      <c r="C2" s="392"/>
      <c r="D2" s="392"/>
      <c r="E2" s="392"/>
      <c r="F2" s="392"/>
      <c r="G2" s="392"/>
      <c r="H2" s="392"/>
    </row>
    <row r="3" customFormat="false" ht="14.25" hidden="false" customHeight="true" outlineLevel="0" collapsed="false">
      <c r="B3" s="393"/>
      <c r="C3" s="393"/>
      <c r="D3" s="393"/>
      <c r="E3" s="393"/>
      <c r="F3" s="393"/>
      <c r="G3" s="393"/>
      <c r="H3" s="394" t="s">
        <v>120</v>
      </c>
    </row>
    <row r="4" s="372" customFormat="true" ht="20.25" hidden="false" customHeight="true" outlineLevel="0" collapsed="false">
      <c r="B4" s="369"/>
      <c r="C4" s="370"/>
      <c r="D4" s="371"/>
      <c r="E4" s="370"/>
      <c r="F4" s="371"/>
      <c r="G4" s="370"/>
      <c r="H4" s="371"/>
    </row>
    <row r="5" s="372" customFormat="true" ht="20.25" hidden="false" customHeight="true" outlineLevel="0" collapsed="false">
      <c r="B5" s="373" t="s">
        <v>203</v>
      </c>
      <c r="C5" s="374" t="s">
        <v>60</v>
      </c>
      <c r="D5" s="375" t="s">
        <v>204</v>
      </c>
      <c r="E5" s="376" t="s">
        <v>205</v>
      </c>
      <c r="F5" s="375" t="s">
        <v>206</v>
      </c>
      <c r="G5" s="376" t="s">
        <v>205</v>
      </c>
      <c r="H5" s="375" t="s">
        <v>207</v>
      </c>
    </row>
    <row r="6" s="372" customFormat="true" ht="20.25" hidden="false" customHeight="true" outlineLevel="0" collapsed="false">
      <c r="B6" s="377"/>
      <c r="C6" s="378"/>
      <c r="D6" s="379"/>
      <c r="E6" s="380" t="s">
        <v>208</v>
      </c>
      <c r="F6" s="379"/>
      <c r="G6" s="380" t="s">
        <v>209</v>
      </c>
      <c r="H6" s="379"/>
    </row>
    <row r="7" customFormat="false" ht="9.75" hidden="false" customHeight="true" outlineLevel="0" collapsed="false">
      <c r="B7" s="393"/>
      <c r="C7" s="382"/>
      <c r="D7" s="383"/>
      <c r="E7" s="384"/>
      <c r="F7" s="383"/>
      <c r="G7" s="384"/>
      <c r="H7" s="383"/>
    </row>
    <row r="8" customFormat="false" ht="30" hidden="false" customHeight="true" outlineLevel="0" collapsed="false">
      <c r="B8" s="385" t="s">
        <v>187</v>
      </c>
      <c r="C8" s="386" t="n">
        <v>360186444</v>
      </c>
      <c r="D8" s="395" t="n">
        <v>192754469</v>
      </c>
      <c r="E8" s="395" t="n">
        <v>63190310</v>
      </c>
      <c r="F8" s="395" t="n">
        <v>61254016</v>
      </c>
      <c r="G8" s="395" t="n">
        <v>44801147</v>
      </c>
      <c r="H8" s="395" t="n">
        <v>106177959</v>
      </c>
    </row>
    <row r="9" customFormat="false" ht="9.75" hidden="false" customHeight="true" outlineLevel="0" collapsed="false">
      <c r="B9" s="385"/>
      <c r="C9" s="386"/>
      <c r="D9" s="395"/>
      <c r="E9" s="395"/>
      <c r="F9" s="395"/>
      <c r="G9" s="395"/>
      <c r="H9" s="395"/>
    </row>
    <row r="10" customFormat="false" ht="30" hidden="false" customHeight="true" outlineLevel="0" collapsed="false">
      <c r="B10" s="385" t="s">
        <v>188</v>
      </c>
      <c r="C10" s="386" t="s">
        <v>30</v>
      </c>
      <c r="D10" s="395" t="s">
        <v>30</v>
      </c>
      <c r="E10" s="395" t="s">
        <v>30</v>
      </c>
      <c r="F10" s="395" t="s">
        <v>30</v>
      </c>
      <c r="G10" s="395" t="s">
        <v>30</v>
      </c>
      <c r="H10" s="395" t="s">
        <v>30</v>
      </c>
    </row>
    <row r="11" customFormat="false" ht="30" hidden="false" customHeight="true" outlineLevel="0" collapsed="false">
      <c r="B11" s="385" t="s">
        <v>189</v>
      </c>
      <c r="C11" s="386" t="n">
        <v>46810420</v>
      </c>
      <c r="D11" s="395" t="n">
        <v>27414338</v>
      </c>
      <c r="E11" s="395" t="n">
        <v>18013582</v>
      </c>
      <c r="F11" s="395" t="n">
        <v>10532386</v>
      </c>
      <c r="G11" s="395" t="n">
        <v>7939060</v>
      </c>
      <c r="H11" s="395" t="n">
        <v>8863696</v>
      </c>
    </row>
    <row r="12" customFormat="false" ht="30" hidden="false" customHeight="true" outlineLevel="0" collapsed="false">
      <c r="B12" s="385" t="s">
        <v>190</v>
      </c>
      <c r="C12" s="386" t="n">
        <v>84225174</v>
      </c>
      <c r="D12" s="395" t="n">
        <v>43767709</v>
      </c>
      <c r="E12" s="395" t="n">
        <v>17683966</v>
      </c>
      <c r="F12" s="395" t="n">
        <v>9544188</v>
      </c>
      <c r="G12" s="395" t="n">
        <v>3520517</v>
      </c>
      <c r="H12" s="395" t="n">
        <v>30913277</v>
      </c>
    </row>
    <row r="13" customFormat="false" ht="30" hidden="false" customHeight="true" outlineLevel="0" collapsed="false">
      <c r="B13" s="385" t="s">
        <v>191</v>
      </c>
      <c r="C13" s="386" t="n">
        <v>93765471</v>
      </c>
      <c r="D13" s="395" t="n">
        <v>28800549</v>
      </c>
      <c r="E13" s="395" t="n">
        <v>6649323</v>
      </c>
      <c r="F13" s="395" t="n">
        <v>26304941</v>
      </c>
      <c r="G13" s="395" t="n">
        <v>24650994</v>
      </c>
      <c r="H13" s="395" t="n">
        <v>38659981</v>
      </c>
    </row>
    <row r="14" customFormat="false" ht="30" hidden="false" customHeight="true" outlineLevel="0" collapsed="false">
      <c r="B14" s="385" t="s">
        <v>192</v>
      </c>
      <c r="C14" s="386" t="n">
        <v>31225613</v>
      </c>
      <c r="D14" s="395" t="n">
        <v>19482384</v>
      </c>
      <c r="E14" s="395" t="n">
        <v>10153387</v>
      </c>
      <c r="F14" s="395" t="n">
        <v>1555361</v>
      </c>
      <c r="G14" s="395" t="n">
        <v>911155</v>
      </c>
      <c r="H14" s="395" t="n">
        <v>10187868</v>
      </c>
    </row>
    <row r="15" customFormat="false" ht="30" hidden="false" customHeight="true" outlineLevel="0" collapsed="false">
      <c r="B15" s="385" t="s">
        <v>193</v>
      </c>
      <c r="C15" s="386" t="n">
        <v>256912</v>
      </c>
      <c r="D15" s="395" t="n">
        <v>248087</v>
      </c>
      <c r="E15" s="395" t="n">
        <v>123289</v>
      </c>
      <c r="F15" s="395" t="n">
        <v>8825</v>
      </c>
      <c r="G15" s="395" t="n">
        <v>6166</v>
      </c>
      <c r="H15" s="396" t="s">
        <v>129</v>
      </c>
    </row>
    <row r="16" customFormat="false" ht="30" hidden="false" customHeight="true" outlineLevel="0" collapsed="false">
      <c r="B16" s="385" t="s">
        <v>194</v>
      </c>
      <c r="C16" s="386" t="n">
        <v>8320699</v>
      </c>
      <c r="D16" s="395" t="n">
        <v>2898380</v>
      </c>
      <c r="E16" s="395" t="n">
        <v>188841</v>
      </c>
      <c r="F16" s="395" t="n">
        <v>170176</v>
      </c>
      <c r="G16" s="395" t="n">
        <v>71443</v>
      </c>
      <c r="H16" s="395" t="n">
        <v>5252143</v>
      </c>
    </row>
    <row r="17" customFormat="false" ht="30" hidden="false" customHeight="true" outlineLevel="0" collapsed="false">
      <c r="B17" s="385" t="s">
        <v>195</v>
      </c>
      <c r="C17" s="386" t="n">
        <v>21255363</v>
      </c>
      <c r="D17" s="395" t="n">
        <v>8727184</v>
      </c>
      <c r="E17" s="395" t="n">
        <v>3222797</v>
      </c>
      <c r="F17" s="395" t="n">
        <v>2483056</v>
      </c>
      <c r="G17" s="395" t="n">
        <v>2048310</v>
      </c>
      <c r="H17" s="395" t="n">
        <v>10045123</v>
      </c>
    </row>
    <row r="18" customFormat="false" ht="30" hidden="false" customHeight="true" outlineLevel="0" collapsed="false">
      <c r="B18" s="388" t="s">
        <v>210</v>
      </c>
      <c r="C18" s="386" t="n">
        <v>35428525</v>
      </c>
      <c r="D18" s="395" t="n">
        <v>34149613</v>
      </c>
      <c r="E18" s="395" t="s">
        <v>30</v>
      </c>
      <c r="F18" s="395" t="n">
        <v>1136981</v>
      </c>
      <c r="G18" s="395" t="s">
        <v>30</v>
      </c>
      <c r="H18" s="395" t="n">
        <v>141931</v>
      </c>
    </row>
    <row r="19" customFormat="false" ht="30" hidden="false" customHeight="true" outlineLevel="0" collapsed="false">
      <c r="B19" s="385" t="s">
        <v>197</v>
      </c>
      <c r="C19" s="386" t="n">
        <v>38898267</v>
      </c>
      <c r="D19" s="395" t="n">
        <v>27266225</v>
      </c>
      <c r="E19" s="395" t="n">
        <v>7155125</v>
      </c>
      <c r="F19" s="395" t="n">
        <v>9518102</v>
      </c>
      <c r="G19" s="395" t="n">
        <v>5653502</v>
      </c>
      <c r="H19" s="395" t="n">
        <v>2113940</v>
      </c>
    </row>
    <row r="20" customFormat="false" ht="9.75" hidden="false" customHeight="true" outlineLevel="0" collapsed="false">
      <c r="B20" s="385"/>
      <c r="C20" s="386"/>
      <c r="D20" s="395"/>
      <c r="E20" s="395"/>
      <c r="F20" s="395"/>
      <c r="G20" s="395"/>
      <c r="H20" s="395"/>
    </row>
    <row r="21" customFormat="false" ht="30" hidden="false" customHeight="true" outlineLevel="0" collapsed="false">
      <c r="B21" s="385" t="s">
        <v>198</v>
      </c>
      <c r="C21" s="386" t="n">
        <v>311463988</v>
      </c>
      <c r="D21" s="395" t="n">
        <v>286651575</v>
      </c>
      <c r="E21" s="395" t="s">
        <v>30</v>
      </c>
      <c r="F21" s="395" t="n">
        <v>15613281</v>
      </c>
      <c r="G21" s="395" t="s">
        <v>30</v>
      </c>
      <c r="H21" s="395" t="n">
        <v>9199132</v>
      </c>
    </row>
    <row r="22" customFormat="false" ht="9.75" hidden="false" customHeight="true" outlineLevel="0" collapsed="false">
      <c r="B22" s="389"/>
      <c r="C22" s="390"/>
      <c r="D22" s="391"/>
      <c r="E22" s="391"/>
      <c r="F22" s="391"/>
      <c r="G22" s="391"/>
      <c r="H22" s="391"/>
    </row>
    <row r="24" customFormat="false" ht="14.25" hidden="false" customHeight="true" outlineLevel="0" collapsed="false"/>
    <row r="25" customFormat="false" ht="14.25" hidden="false" customHeight="true" outlineLevel="0" collapsed="false">
      <c r="A25" s="358"/>
      <c r="B25" s="358"/>
      <c r="C25" s="358"/>
      <c r="D25" s="358"/>
      <c r="E25" s="358"/>
      <c r="F25" s="358"/>
      <c r="G25" s="358"/>
      <c r="H25" s="358"/>
      <c r="I25" s="358"/>
      <c r="J25" s="358"/>
      <c r="K25" s="358"/>
      <c r="L25" s="358"/>
      <c r="M25" s="358"/>
      <c r="N25" s="358"/>
      <c r="O25" s="358"/>
      <c r="P25" s="358"/>
      <c r="Q25" s="358"/>
      <c r="R25" s="358"/>
      <c r="S25" s="358"/>
      <c r="T25" s="358"/>
      <c r="U25" s="358"/>
      <c r="V25" s="358"/>
      <c r="W25" s="358"/>
      <c r="X25" s="358"/>
      <c r="Y25" s="358"/>
      <c r="Z25" s="358"/>
      <c r="AA25" s="358"/>
      <c r="AB25" s="358"/>
      <c r="AC25" s="358"/>
      <c r="AD25" s="358"/>
      <c r="AE25" s="358"/>
      <c r="AF25" s="358"/>
      <c r="AG25" s="358"/>
      <c r="AH25" s="358"/>
      <c r="AI25" s="358"/>
      <c r="AJ25" s="358"/>
      <c r="AK25" s="358"/>
      <c r="AL25" s="358"/>
      <c r="AM25" s="358"/>
      <c r="AN25" s="358"/>
      <c r="AO25" s="358"/>
      <c r="AP25" s="358"/>
      <c r="AQ25" s="358"/>
      <c r="AR25" s="358"/>
      <c r="AS25" s="358"/>
      <c r="AT25" s="358"/>
      <c r="AU25" s="358"/>
      <c r="AV25" s="358"/>
      <c r="AW25" s="358"/>
      <c r="AX25" s="358"/>
      <c r="AY25" s="358"/>
      <c r="AZ25" s="358"/>
      <c r="BA25" s="358"/>
      <c r="BB25" s="358"/>
      <c r="BC25" s="358"/>
      <c r="BD25" s="358"/>
      <c r="BE25" s="358"/>
      <c r="BF25" s="358"/>
      <c r="BG25" s="358"/>
      <c r="BH25" s="358"/>
      <c r="BI25" s="358"/>
      <c r="BJ25" s="358"/>
      <c r="BK25" s="358"/>
      <c r="BL25" s="358"/>
      <c r="BM25" s="358"/>
      <c r="BN25" s="358"/>
      <c r="BO25" s="358"/>
      <c r="BP25" s="358"/>
      <c r="BQ25" s="358"/>
      <c r="BR25" s="358"/>
      <c r="BS25" s="358"/>
      <c r="BT25" s="358"/>
      <c r="BU25" s="358"/>
      <c r="BV25" s="358"/>
      <c r="BW25" s="358"/>
      <c r="BX25" s="358"/>
      <c r="BY25" s="358"/>
      <c r="BZ25" s="358"/>
      <c r="CA25" s="358"/>
      <c r="CB25" s="358"/>
      <c r="CC25" s="358"/>
      <c r="CD25" s="358"/>
      <c r="CE25" s="358"/>
      <c r="CF25" s="358"/>
      <c r="CG25" s="358"/>
      <c r="CH25" s="358"/>
      <c r="CI25" s="358"/>
      <c r="CJ25" s="358"/>
      <c r="CK25" s="358"/>
      <c r="CL25" s="358"/>
      <c r="CM25" s="358"/>
      <c r="CN25" s="358"/>
      <c r="CO25" s="358"/>
      <c r="CP25" s="358"/>
      <c r="CQ25" s="358"/>
      <c r="CR25" s="358"/>
      <c r="CS25" s="358"/>
      <c r="CT25" s="358"/>
      <c r="CU25" s="358"/>
      <c r="CV25" s="358"/>
      <c r="CW25" s="358"/>
      <c r="CX25" s="358"/>
      <c r="CY25" s="358"/>
      <c r="CZ25" s="358"/>
      <c r="DA25" s="358"/>
      <c r="DB25" s="358"/>
      <c r="DC25" s="358"/>
      <c r="DD25" s="358"/>
      <c r="DE25" s="358"/>
      <c r="DF25" s="358"/>
      <c r="DG25" s="358"/>
      <c r="DH25" s="358"/>
      <c r="DI25" s="358"/>
      <c r="DJ25" s="358"/>
      <c r="DK25" s="358"/>
      <c r="DL25" s="358"/>
      <c r="DM25" s="358"/>
      <c r="DN25" s="358"/>
      <c r="DO25" s="358"/>
      <c r="DP25" s="358"/>
      <c r="DQ25" s="358"/>
      <c r="DR25" s="358"/>
      <c r="DS25" s="358"/>
      <c r="DT25" s="358"/>
      <c r="DU25" s="358"/>
      <c r="DV25" s="358"/>
      <c r="DW25" s="358"/>
      <c r="DX25" s="358"/>
      <c r="DY25" s="358"/>
      <c r="DZ25" s="358"/>
      <c r="EA25" s="358"/>
      <c r="EB25" s="358"/>
      <c r="EC25" s="358"/>
      <c r="ED25" s="358"/>
      <c r="EE25" s="358"/>
      <c r="EF25" s="358"/>
      <c r="EG25" s="358"/>
      <c r="EH25" s="358"/>
      <c r="EI25" s="358"/>
      <c r="EJ25" s="358"/>
      <c r="EK25" s="358"/>
      <c r="EL25" s="358"/>
      <c r="EM25" s="358"/>
      <c r="EN25" s="358"/>
      <c r="EO25" s="358"/>
      <c r="EP25" s="358"/>
      <c r="EQ25" s="358"/>
      <c r="ER25" s="358"/>
      <c r="ES25" s="358"/>
      <c r="ET25" s="358"/>
      <c r="EU25" s="358"/>
      <c r="EV25" s="358"/>
      <c r="EW25" s="358"/>
      <c r="EX25" s="358"/>
      <c r="EY25" s="358"/>
      <c r="EZ25" s="358"/>
      <c r="FA25" s="358"/>
      <c r="FB25" s="358"/>
      <c r="FC25" s="358"/>
      <c r="FD25" s="358"/>
      <c r="FE25" s="358"/>
      <c r="FF25" s="358"/>
      <c r="FG25" s="358"/>
      <c r="FH25" s="358"/>
      <c r="FI25" s="358"/>
      <c r="FJ25" s="358"/>
      <c r="FK25" s="358"/>
      <c r="FL25" s="358"/>
      <c r="FM25" s="358"/>
      <c r="FN25" s="358"/>
      <c r="FO25" s="358"/>
      <c r="FP25" s="358"/>
      <c r="FQ25" s="358"/>
      <c r="FR25" s="358"/>
      <c r="FS25" s="358"/>
      <c r="FT25" s="358"/>
      <c r="FU25" s="358"/>
      <c r="FV25" s="358"/>
      <c r="FW25" s="358"/>
      <c r="FX25" s="358"/>
      <c r="FY25" s="358"/>
      <c r="FZ25" s="358"/>
      <c r="GA25" s="358"/>
      <c r="GB25" s="358"/>
      <c r="GC25" s="358"/>
      <c r="GD25" s="358"/>
      <c r="GE25" s="358"/>
      <c r="GF25" s="358"/>
      <c r="GG25" s="358"/>
      <c r="GH25" s="358"/>
      <c r="GI25" s="358"/>
      <c r="GJ25" s="358"/>
      <c r="GK25" s="358"/>
      <c r="GL25" s="358"/>
      <c r="GM25" s="358"/>
      <c r="GN25" s="358"/>
      <c r="GO25" s="358"/>
      <c r="GP25" s="358"/>
      <c r="GQ25" s="358"/>
      <c r="GR25" s="358"/>
      <c r="GS25" s="358"/>
      <c r="GT25" s="358"/>
      <c r="GU25" s="358"/>
      <c r="GV25" s="358"/>
      <c r="GW25" s="358"/>
      <c r="GX25" s="358"/>
      <c r="GY25" s="358"/>
      <c r="GZ25" s="358"/>
      <c r="HA25" s="358"/>
      <c r="HB25" s="358"/>
      <c r="HC25" s="358"/>
      <c r="HD25" s="358"/>
      <c r="HE25" s="358"/>
      <c r="HF25" s="358"/>
      <c r="HG25" s="358"/>
      <c r="HH25" s="358"/>
      <c r="HI25" s="358"/>
      <c r="HJ25" s="358"/>
      <c r="HK25" s="358"/>
      <c r="HL25" s="358"/>
      <c r="HM25" s="358"/>
      <c r="HN25" s="358"/>
      <c r="HO25" s="358"/>
      <c r="HP25" s="358"/>
      <c r="HQ25" s="358"/>
      <c r="HR25" s="358"/>
      <c r="HS25" s="358"/>
      <c r="HT25" s="358"/>
      <c r="HU25" s="358"/>
      <c r="HV25" s="358"/>
      <c r="HW25" s="358"/>
      <c r="HX25" s="358"/>
      <c r="HY25" s="358"/>
      <c r="HZ25" s="358"/>
      <c r="IA25" s="358"/>
      <c r="IB25" s="358"/>
      <c r="IC25" s="358"/>
      <c r="ID25" s="358"/>
      <c r="IE25" s="358"/>
      <c r="IF25" s="358"/>
      <c r="IG25" s="358"/>
      <c r="IH25" s="358"/>
      <c r="II25" s="358"/>
      <c r="IJ25" s="358"/>
      <c r="IK25" s="358"/>
      <c r="IL25" s="358"/>
      <c r="IM25" s="358"/>
      <c r="IN25" s="358"/>
      <c r="IO25" s="358"/>
      <c r="IP25" s="358"/>
      <c r="IQ25" s="358"/>
      <c r="IR25" s="358"/>
      <c r="IS25" s="358"/>
    </row>
  </sheetData>
  <mergeCells count="2">
    <mergeCell ref="B1:H1"/>
    <mergeCell ref="B2:H2"/>
  </mergeCells>
  <printOptions headings="false" gridLines="false" gridLinesSet="true" horizontalCentered="false" verticalCentered="false"/>
  <pageMargins left="0.747916666666667" right="0.747916666666667" top="0.52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9" activeCellId="0" sqref="C19"/>
    </sheetView>
  </sheetViews>
  <sheetFormatPr defaultColWidth="15.171875" defaultRowHeight="30" zeroHeight="false" outlineLevelRow="0" outlineLevelCol="0"/>
  <cols>
    <col collapsed="false" customWidth="false" hidden="false" outlineLevel="0" max="1" min="1" style="367" width="15.17"/>
    <col collapsed="false" customWidth="true" hidden="false" outlineLevel="0" max="2" min="2" style="367" width="33.62"/>
    <col collapsed="false" customWidth="true" hidden="false" outlineLevel="0" max="8" min="3" style="367" width="22.27"/>
    <col collapsed="false" customWidth="true" hidden="false" outlineLevel="0" max="9" min="9" style="367" width="12.2"/>
    <col collapsed="false" customWidth="false" hidden="false" outlineLevel="0" max="257" min="10" style="367" width="15.17"/>
  </cols>
  <sheetData>
    <row r="1" customFormat="false" ht="30" hidden="false" customHeight="true" outlineLevel="0" collapsed="false">
      <c r="B1" s="360" t="s">
        <v>201</v>
      </c>
      <c r="C1" s="360"/>
      <c r="D1" s="360"/>
      <c r="E1" s="360"/>
      <c r="F1" s="360"/>
      <c r="G1" s="360"/>
      <c r="H1" s="360"/>
    </row>
    <row r="2" customFormat="false" ht="18.75" hidden="false" customHeight="true" outlineLevel="0" collapsed="false">
      <c r="B2" s="392" t="s">
        <v>212</v>
      </c>
      <c r="C2" s="392"/>
      <c r="D2" s="392"/>
      <c r="E2" s="392"/>
      <c r="F2" s="392"/>
      <c r="G2" s="392"/>
      <c r="H2" s="392"/>
    </row>
    <row r="3" customFormat="false" ht="14.25" hidden="false" customHeight="true" outlineLevel="0" collapsed="false">
      <c r="B3" s="393"/>
      <c r="C3" s="393"/>
      <c r="D3" s="393"/>
      <c r="E3" s="393"/>
      <c r="F3" s="393"/>
      <c r="G3" s="393"/>
      <c r="H3" s="394" t="s">
        <v>120</v>
      </c>
    </row>
    <row r="4" s="372" customFormat="true" ht="20.25" hidden="false" customHeight="true" outlineLevel="0" collapsed="false">
      <c r="B4" s="369"/>
      <c r="C4" s="370"/>
      <c r="D4" s="371"/>
      <c r="E4" s="370"/>
      <c r="F4" s="371"/>
      <c r="G4" s="370"/>
      <c r="H4" s="371"/>
    </row>
    <row r="5" s="372" customFormat="true" ht="20.25" hidden="false" customHeight="true" outlineLevel="0" collapsed="false">
      <c r="B5" s="373" t="s">
        <v>203</v>
      </c>
      <c r="C5" s="374" t="s">
        <v>60</v>
      </c>
      <c r="D5" s="375" t="s">
        <v>204</v>
      </c>
      <c r="E5" s="376" t="s">
        <v>205</v>
      </c>
      <c r="F5" s="375" t="s">
        <v>206</v>
      </c>
      <c r="G5" s="376" t="s">
        <v>205</v>
      </c>
      <c r="H5" s="375" t="s">
        <v>207</v>
      </c>
    </row>
    <row r="6" s="372" customFormat="true" ht="20.25" hidden="false" customHeight="true" outlineLevel="0" collapsed="false">
      <c r="B6" s="377"/>
      <c r="C6" s="378"/>
      <c r="D6" s="379"/>
      <c r="E6" s="380" t="s">
        <v>208</v>
      </c>
      <c r="F6" s="379"/>
      <c r="G6" s="380" t="s">
        <v>209</v>
      </c>
      <c r="H6" s="379"/>
    </row>
    <row r="7" customFormat="false" ht="9.75" hidden="false" customHeight="true" outlineLevel="0" collapsed="false">
      <c r="B7" s="393"/>
      <c r="C7" s="397"/>
      <c r="D7" s="383"/>
      <c r="E7" s="384"/>
      <c r="F7" s="383"/>
      <c r="G7" s="384"/>
      <c r="H7" s="383"/>
    </row>
    <row r="8" customFormat="false" ht="30" hidden="false" customHeight="true" outlineLevel="0" collapsed="false">
      <c r="B8" s="385" t="s">
        <v>187</v>
      </c>
      <c r="C8" s="386" t="n">
        <v>1981833672</v>
      </c>
      <c r="D8" s="395" t="n">
        <v>1076680718</v>
      </c>
      <c r="E8" s="395" t="n">
        <v>358213890</v>
      </c>
      <c r="F8" s="395" t="n">
        <v>433980103</v>
      </c>
      <c r="G8" s="395" t="n">
        <v>339648844</v>
      </c>
      <c r="H8" s="395" t="n">
        <v>471172851</v>
      </c>
    </row>
    <row r="9" customFormat="false" ht="9.75" hidden="false" customHeight="true" outlineLevel="0" collapsed="false">
      <c r="B9" s="385"/>
      <c r="C9" s="386"/>
      <c r="D9" s="395"/>
      <c r="E9" s="395"/>
      <c r="F9" s="395"/>
      <c r="G9" s="395"/>
      <c r="H9" s="395"/>
    </row>
    <row r="10" customFormat="false" ht="30" hidden="false" customHeight="true" outlineLevel="0" collapsed="false">
      <c r="B10" s="385" t="s">
        <v>188</v>
      </c>
      <c r="C10" s="386" t="n">
        <v>318625756</v>
      </c>
      <c r="D10" s="395" t="n">
        <v>202989743</v>
      </c>
      <c r="E10" s="395" t="n">
        <v>107191145</v>
      </c>
      <c r="F10" s="395" t="n">
        <v>63319758</v>
      </c>
      <c r="G10" s="395" t="n">
        <v>52339764</v>
      </c>
      <c r="H10" s="395" t="n">
        <v>52316255</v>
      </c>
    </row>
    <row r="11" customFormat="false" ht="30" hidden="false" customHeight="true" outlineLevel="0" collapsed="false">
      <c r="B11" s="385" t="s">
        <v>189</v>
      </c>
      <c r="C11" s="386" t="n">
        <v>294941787</v>
      </c>
      <c r="D11" s="395" t="n">
        <v>190772758</v>
      </c>
      <c r="E11" s="395" t="n">
        <v>115425473</v>
      </c>
      <c r="F11" s="395" t="n">
        <v>55909181</v>
      </c>
      <c r="G11" s="395" t="n">
        <v>29709625</v>
      </c>
      <c r="H11" s="395" t="n">
        <v>48259848</v>
      </c>
    </row>
    <row r="12" customFormat="false" ht="30" hidden="false" customHeight="true" outlineLevel="0" collapsed="false">
      <c r="B12" s="385" t="s">
        <v>190</v>
      </c>
      <c r="C12" s="386" t="n">
        <v>164877169</v>
      </c>
      <c r="D12" s="395" t="n">
        <v>81058482</v>
      </c>
      <c r="E12" s="395" t="n">
        <v>29896801</v>
      </c>
      <c r="F12" s="395" t="n">
        <v>39751811</v>
      </c>
      <c r="G12" s="395" t="n">
        <v>29964946</v>
      </c>
      <c r="H12" s="395" t="n">
        <v>44066876</v>
      </c>
    </row>
    <row r="13" customFormat="false" ht="30" hidden="false" customHeight="true" outlineLevel="0" collapsed="false">
      <c r="B13" s="385" t="s">
        <v>191</v>
      </c>
      <c r="C13" s="386" t="n">
        <v>563947490</v>
      </c>
      <c r="D13" s="395" t="n">
        <v>233920160</v>
      </c>
      <c r="E13" s="395" t="n">
        <v>36931521</v>
      </c>
      <c r="F13" s="395" t="n">
        <v>138684619</v>
      </c>
      <c r="G13" s="395" t="n">
        <v>117061462</v>
      </c>
      <c r="H13" s="395" t="n">
        <v>191342711</v>
      </c>
    </row>
    <row r="14" customFormat="false" ht="30" hidden="false" customHeight="true" outlineLevel="0" collapsed="false">
      <c r="B14" s="385" t="s">
        <v>192</v>
      </c>
      <c r="C14" s="386" t="n">
        <v>58187613</v>
      </c>
      <c r="D14" s="395" t="n">
        <v>41595489</v>
      </c>
      <c r="E14" s="395" t="n">
        <v>20812358</v>
      </c>
      <c r="F14" s="395" t="n">
        <v>9134773</v>
      </c>
      <c r="G14" s="395" t="n">
        <v>7337609</v>
      </c>
      <c r="H14" s="395" t="n">
        <v>7457351</v>
      </c>
    </row>
    <row r="15" customFormat="false" ht="30" hidden="false" customHeight="true" outlineLevel="0" collapsed="false">
      <c r="B15" s="385" t="s">
        <v>193</v>
      </c>
      <c r="C15" s="386" t="n">
        <v>3343160</v>
      </c>
      <c r="D15" s="395" t="n">
        <v>2775352</v>
      </c>
      <c r="E15" s="395" t="n">
        <v>913442</v>
      </c>
      <c r="F15" s="395" t="n">
        <v>182658</v>
      </c>
      <c r="G15" s="395" t="n">
        <v>160207</v>
      </c>
      <c r="H15" s="395" t="n">
        <v>385150</v>
      </c>
    </row>
    <row r="16" customFormat="false" ht="30" hidden="false" customHeight="true" outlineLevel="0" collapsed="false">
      <c r="B16" s="385" t="s">
        <v>194</v>
      </c>
      <c r="C16" s="386" t="n">
        <v>181774563</v>
      </c>
      <c r="D16" s="395" t="n">
        <v>68871294</v>
      </c>
      <c r="E16" s="395" t="n">
        <v>12883315</v>
      </c>
      <c r="F16" s="395" t="n">
        <v>48714487</v>
      </c>
      <c r="G16" s="395" t="n">
        <v>44178508</v>
      </c>
      <c r="H16" s="395" t="n">
        <v>64188782</v>
      </c>
    </row>
    <row r="17" customFormat="false" ht="30" hidden="false" customHeight="true" outlineLevel="0" collapsed="false">
      <c r="B17" s="385" t="s">
        <v>195</v>
      </c>
      <c r="C17" s="386" t="n">
        <v>141868637</v>
      </c>
      <c r="D17" s="395" t="n">
        <v>64441143</v>
      </c>
      <c r="E17" s="395" t="n">
        <v>19938026</v>
      </c>
      <c r="F17" s="395" t="n">
        <v>32618942</v>
      </c>
      <c r="G17" s="395" t="n">
        <v>25348872</v>
      </c>
      <c r="H17" s="395" t="n">
        <v>44808552</v>
      </c>
    </row>
    <row r="18" customFormat="false" ht="30" hidden="false" customHeight="true" outlineLevel="0" collapsed="false">
      <c r="B18" s="388" t="s">
        <v>210</v>
      </c>
      <c r="C18" s="386" t="n">
        <v>137375141</v>
      </c>
      <c r="D18" s="395" t="n">
        <v>132049286</v>
      </c>
      <c r="E18" s="395" t="s">
        <v>30</v>
      </c>
      <c r="F18" s="395" t="n">
        <v>5012041</v>
      </c>
      <c r="G18" s="395" t="s">
        <v>30</v>
      </c>
      <c r="H18" s="395" t="n">
        <v>313814</v>
      </c>
    </row>
    <row r="19" customFormat="false" ht="30" hidden="false" customHeight="true" outlineLevel="0" collapsed="false">
      <c r="B19" s="385" t="s">
        <v>197</v>
      </c>
      <c r="C19" s="386" t="n">
        <v>116892356</v>
      </c>
      <c r="D19" s="395" t="n">
        <v>58207011</v>
      </c>
      <c r="E19" s="395" t="n">
        <v>14221809</v>
      </c>
      <c r="F19" s="395" t="n">
        <v>40651833</v>
      </c>
      <c r="G19" s="395" t="n">
        <v>33547851</v>
      </c>
      <c r="H19" s="395" t="n">
        <v>18033512</v>
      </c>
    </row>
    <row r="20" customFormat="false" ht="9.75" hidden="false" customHeight="true" outlineLevel="0" collapsed="false">
      <c r="B20" s="385"/>
      <c r="C20" s="386"/>
      <c r="D20" s="395"/>
      <c r="E20" s="395"/>
      <c r="F20" s="395"/>
      <c r="G20" s="395"/>
      <c r="H20" s="395"/>
    </row>
    <row r="21" customFormat="false" ht="30" hidden="false" customHeight="true" outlineLevel="0" collapsed="false">
      <c r="B21" s="385" t="s">
        <v>198</v>
      </c>
      <c r="C21" s="386" t="n">
        <v>756022329</v>
      </c>
      <c r="D21" s="395" t="n">
        <v>717926321</v>
      </c>
      <c r="E21" s="395" t="s">
        <v>30</v>
      </c>
      <c r="F21" s="395" t="n">
        <v>29484924</v>
      </c>
      <c r="G21" s="395" t="s">
        <v>30</v>
      </c>
      <c r="H21" s="395" t="n">
        <v>8611084</v>
      </c>
    </row>
    <row r="22" customFormat="false" ht="9.75" hidden="false" customHeight="true" outlineLevel="0" collapsed="false">
      <c r="B22" s="389"/>
      <c r="C22" s="390"/>
      <c r="D22" s="391"/>
      <c r="E22" s="391"/>
      <c r="F22" s="391"/>
      <c r="G22" s="391"/>
      <c r="H22" s="391"/>
    </row>
  </sheetData>
  <mergeCells count="2">
    <mergeCell ref="B1:H1"/>
    <mergeCell ref="B2:H2"/>
  </mergeCells>
  <printOptions headings="false" gridLines="false" gridLinesSet="true" horizontalCentered="false" verticalCentered="false"/>
  <pageMargins left="0.747916666666667" right="0.747916666666667" top="0.5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:IV26"/>
    </sheetView>
  </sheetViews>
  <sheetFormatPr defaultColWidth="12.0546875" defaultRowHeight="25.5" zeroHeight="false" outlineLevelRow="0" outlineLevelCol="0"/>
  <cols>
    <col collapsed="false" customWidth="false" hidden="false" outlineLevel="0" max="1" min="1" style="398" width="12.05"/>
    <col collapsed="false" customWidth="true" hidden="false" outlineLevel="0" max="2" min="2" style="398" width="43.84"/>
    <col collapsed="false" customWidth="true" hidden="false" outlineLevel="0" max="10" min="3" style="398" width="21.13"/>
    <col collapsed="false" customWidth="false" hidden="false" outlineLevel="0" max="257" min="11" style="398" width="12.05"/>
  </cols>
  <sheetData>
    <row r="1" s="401" customFormat="true" ht="25.5" hidden="false" customHeight="true" outlineLevel="0" collapsed="false">
      <c r="A1" s="399"/>
      <c r="B1" s="400" t="s">
        <v>213</v>
      </c>
      <c r="C1" s="400"/>
      <c r="D1" s="400"/>
      <c r="E1" s="400"/>
      <c r="F1" s="400"/>
      <c r="G1" s="400"/>
      <c r="H1" s="400"/>
      <c r="I1" s="400"/>
      <c r="J1" s="400"/>
      <c r="K1" s="399"/>
    </row>
    <row r="2" customFormat="false" ht="9.75" hidden="false" customHeight="true" outlineLevel="0" collapsed="false">
      <c r="A2" s="402"/>
      <c r="B2" s="403"/>
      <c r="C2" s="403"/>
      <c r="D2" s="404"/>
      <c r="E2" s="404"/>
      <c r="F2" s="404"/>
      <c r="G2" s="404"/>
      <c r="H2" s="404"/>
      <c r="I2" s="404"/>
      <c r="J2" s="404"/>
      <c r="K2" s="402"/>
    </row>
    <row r="3" customFormat="false" ht="25.5" hidden="false" customHeight="true" outlineLevel="0" collapsed="false">
      <c r="A3" s="402"/>
      <c r="B3" s="405"/>
      <c r="C3" s="406"/>
      <c r="D3" s="406"/>
      <c r="E3" s="407"/>
      <c r="F3" s="408"/>
      <c r="G3" s="406"/>
      <c r="H3" s="406"/>
      <c r="I3" s="406"/>
      <c r="J3" s="409" t="s">
        <v>120</v>
      </c>
      <c r="K3" s="402"/>
    </row>
    <row r="4" customFormat="false" ht="25.5" hidden="false" customHeight="true" outlineLevel="0" collapsed="false">
      <c r="A4" s="402"/>
      <c r="B4" s="410"/>
      <c r="C4" s="411"/>
      <c r="D4" s="412" t="s">
        <v>121</v>
      </c>
      <c r="E4" s="412"/>
      <c r="F4" s="412"/>
      <c r="G4" s="412"/>
      <c r="H4" s="413"/>
      <c r="I4" s="414" t="s">
        <v>122</v>
      </c>
      <c r="J4" s="415" t="s">
        <v>184</v>
      </c>
      <c r="K4" s="402"/>
    </row>
    <row r="5" customFormat="false" ht="25.5" hidden="false" customHeight="true" outlineLevel="0" collapsed="false">
      <c r="A5" s="402"/>
      <c r="B5" s="416" t="s">
        <v>185</v>
      </c>
      <c r="C5" s="417" t="s">
        <v>214</v>
      </c>
      <c r="D5" s="418" t="s">
        <v>100</v>
      </c>
      <c r="E5" s="418" t="s">
        <v>62</v>
      </c>
      <c r="F5" s="418" t="s">
        <v>98</v>
      </c>
      <c r="G5" s="418" t="s">
        <v>99</v>
      </c>
      <c r="H5" s="419" t="s">
        <v>186</v>
      </c>
      <c r="I5" s="414"/>
      <c r="J5" s="415"/>
      <c r="K5" s="402"/>
    </row>
    <row r="6" customFormat="false" ht="25.5" hidden="false" customHeight="true" outlineLevel="0" collapsed="false">
      <c r="A6" s="402"/>
      <c r="B6" s="420"/>
      <c r="C6" s="421"/>
      <c r="D6" s="418"/>
      <c r="E6" s="418"/>
      <c r="F6" s="418"/>
      <c r="G6" s="418"/>
      <c r="H6" s="422"/>
      <c r="I6" s="414"/>
      <c r="J6" s="415"/>
      <c r="K6" s="402"/>
    </row>
    <row r="7" customFormat="false" ht="9.75" hidden="false" customHeight="true" outlineLevel="0" collapsed="false">
      <c r="A7" s="402"/>
      <c r="B7" s="423"/>
      <c r="C7" s="404"/>
      <c r="D7" s="424"/>
      <c r="E7" s="424"/>
      <c r="F7" s="424"/>
      <c r="G7" s="424"/>
      <c r="H7" s="404"/>
      <c r="I7" s="404"/>
      <c r="J7" s="404"/>
      <c r="K7" s="402"/>
    </row>
    <row r="8" customFormat="false" ht="65.25" hidden="false" customHeight="true" outlineLevel="0" collapsed="false">
      <c r="A8" s="402"/>
      <c r="B8" s="425" t="s">
        <v>215</v>
      </c>
      <c r="C8" s="426" t="n">
        <v>237778467</v>
      </c>
      <c r="D8" s="427" t="n">
        <v>179556123</v>
      </c>
      <c r="E8" s="427" t="n">
        <v>7056341</v>
      </c>
      <c r="F8" s="427" t="n">
        <v>171372887</v>
      </c>
      <c r="G8" s="427" t="n">
        <v>1126895</v>
      </c>
      <c r="H8" s="426" t="n">
        <v>57769535</v>
      </c>
      <c r="I8" s="426" t="n">
        <v>221194</v>
      </c>
      <c r="J8" s="426" t="n">
        <v>231615</v>
      </c>
      <c r="K8" s="402"/>
    </row>
    <row r="9" customFormat="false" ht="9.75" hidden="false" customHeight="true" outlineLevel="0" collapsed="false">
      <c r="A9" s="402"/>
      <c r="B9" s="428"/>
      <c r="C9" s="429"/>
      <c r="D9" s="429"/>
      <c r="E9" s="429"/>
      <c r="F9" s="429"/>
      <c r="G9" s="429"/>
      <c r="H9" s="429"/>
      <c r="I9" s="429"/>
      <c r="J9" s="429"/>
      <c r="K9" s="402"/>
    </row>
    <row r="10" customFormat="false" ht="65.25" hidden="false" customHeight="true" outlineLevel="0" collapsed="false">
      <c r="A10" s="402"/>
      <c r="B10" s="430" t="s">
        <v>216</v>
      </c>
      <c r="C10" s="431" t="n">
        <v>89545390</v>
      </c>
      <c r="D10" s="427" t="n">
        <v>48920003</v>
      </c>
      <c r="E10" s="427" t="n">
        <v>5046683</v>
      </c>
      <c r="F10" s="427" t="n">
        <v>43549809</v>
      </c>
      <c r="G10" s="427" t="n">
        <v>323511</v>
      </c>
      <c r="H10" s="427" t="n">
        <v>40364335</v>
      </c>
      <c r="I10" s="427" t="n">
        <v>57837</v>
      </c>
      <c r="J10" s="427" t="n">
        <v>203215</v>
      </c>
      <c r="K10" s="402"/>
    </row>
    <row r="11" customFormat="false" ht="65.25" hidden="false" customHeight="true" outlineLevel="0" collapsed="false">
      <c r="A11" s="402"/>
      <c r="B11" s="430" t="s">
        <v>217</v>
      </c>
      <c r="C11" s="431" t="n">
        <v>8001792</v>
      </c>
      <c r="D11" s="427" t="n">
        <v>8001792</v>
      </c>
      <c r="E11" s="427" t="n">
        <v>17224</v>
      </c>
      <c r="F11" s="427" t="n">
        <v>7984298</v>
      </c>
      <c r="G11" s="427" t="n">
        <v>270</v>
      </c>
      <c r="H11" s="432" t="n">
        <v>0</v>
      </c>
      <c r="I11" s="432" t="n">
        <v>0</v>
      </c>
      <c r="J11" s="432" t="n">
        <v>0</v>
      </c>
      <c r="K11" s="402"/>
    </row>
    <row r="12" customFormat="false" ht="65.25" hidden="false" customHeight="true" outlineLevel="0" collapsed="false">
      <c r="A12" s="402"/>
      <c r="B12" s="430" t="s">
        <v>218</v>
      </c>
      <c r="C12" s="431" t="n">
        <v>7668731</v>
      </c>
      <c r="D12" s="427" t="n">
        <v>7668731</v>
      </c>
      <c r="E12" s="427" t="n">
        <v>18993</v>
      </c>
      <c r="F12" s="427" t="n">
        <v>7645372</v>
      </c>
      <c r="G12" s="427" t="n">
        <v>4366</v>
      </c>
      <c r="H12" s="432" t="n">
        <v>0</v>
      </c>
      <c r="I12" s="432" t="n">
        <v>0</v>
      </c>
      <c r="J12" s="432" t="n">
        <v>0</v>
      </c>
      <c r="K12" s="402"/>
    </row>
    <row r="13" customFormat="false" ht="65.25" hidden="false" customHeight="true" outlineLevel="0" collapsed="false">
      <c r="A13" s="402"/>
      <c r="B13" s="433" t="s">
        <v>219</v>
      </c>
      <c r="C13" s="431" t="n">
        <v>48577705</v>
      </c>
      <c r="D13" s="427" t="n">
        <v>46734505</v>
      </c>
      <c r="E13" s="427" t="n">
        <v>111979</v>
      </c>
      <c r="F13" s="427" t="n">
        <v>46098394</v>
      </c>
      <c r="G13" s="427" t="n">
        <v>524132</v>
      </c>
      <c r="H13" s="427" t="n">
        <v>1814800</v>
      </c>
      <c r="I13" s="432" t="n">
        <v>0</v>
      </c>
      <c r="J13" s="427" t="n">
        <v>28400</v>
      </c>
      <c r="K13" s="402"/>
    </row>
    <row r="14" customFormat="false" ht="65.25" hidden="false" customHeight="true" outlineLevel="0" collapsed="false">
      <c r="A14" s="402"/>
      <c r="B14" s="425" t="s">
        <v>220</v>
      </c>
      <c r="C14" s="431" t="n">
        <v>83984849</v>
      </c>
      <c r="D14" s="427" t="n">
        <v>68231092</v>
      </c>
      <c r="E14" s="427" t="n">
        <v>1861462</v>
      </c>
      <c r="F14" s="427" t="n">
        <v>66095014</v>
      </c>
      <c r="G14" s="427" t="n">
        <v>274616</v>
      </c>
      <c r="H14" s="427" t="n">
        <v>15590400</v>
      </c>
      <c r="I14" s="427" t="n">
        <v>163357</v>
      </c>
      <c r="J14" s="432" t="n">
        <v>0</v>
      </c>
      <c r="K14" s="402"/>
    </row>
    <row r="15" customFormat="false" ht="13.5" hidden="true" customHeight="true" outlineLevel="0" collapsed="false">
      <c r="A15" s="402"/>
      <c r="B15" s="430" t="s">
        <v>221</v>
      </c>
      <c r="C15" s="431" t="s">
        <v>32</v>
      </c>
      <c r="D15" s="427" t="s">
        <v>32</v>
      </c>
      <c r="E15" s="427" t="s">
        <v>32</v>
      </c>
      <c r="F15" s="427" t="s">
        <v>32</v>
      </c>
      <c r="G15" s="427" t="s">
        <v>32</v>
      </c>
      <c r="H15" s="434" t="s">
        <v>32</v>
      </c>
      <c r="I15" s="434" t="s">
        <v>32</v>
      </c>
      <c r="J15" s="434" t="s">
        <v>32</v>
      </c>
      <c r="K15" s="402"/>
    </row>
    <row r="16" customFormat="false" ht="9.75" hidden="false" customHeight="true" outlineLevel="0" collapsed="false">
      <c r="A16" s="402"/>
      <c r="B16" s="435"/>
      <c r="C16" s="436"/>
      <c r="D16" s="436"/>
      <c r="E16" s="436"/>
      <c r="F16" s="436"/>
      <c r="G16" s="436"/>
      <c r="H16" s="436"/>
      <c r="I16" s="436"/>
      <c r="J16" s="436"/>
      <c r="K16" s="402"/>
    </row>
    <row r="17" customFormat="false" ht="25.5" hidden="false" customHeight="true" outlineLevel="0" collapsed="false">
      <c r="A17" s="402"/>
      <c r="B17" s="402"/>
      <c r="C17" s="402"/>
      <c r="D17" s="402"/>
      <c r="E17" s="402"/>
      <c r="F17" s="402"/>
      <c r="G17" s="402"/>
      <c r="H17" s="402"/>
      <c r="I17" s="402"/>
      <c r="J17" s="402"/>
      <c r="K17" s="402"/>
    </row>
    <row r="21" customFormat="false" ht="25.5" hidden="false" customHeight="true" outlineLevel="0" collapsed="false">
      <c r="B21" s="437"/>
      <c r="C21" s="437"/>
      <c r="D21" s="437"/>
      <c r="E21" s="437"/>
      <c r="F21" s="437"/>
      <c r="G21" s="437"/>
      <c r="H21" s="437"/>
      <c r="I21" s="437"/>
      <c r="J21" s="437"/>
    </row>
    <row r="22" customFormat="false" ht="25.5" hidden="false" customHeight="true" outlineLevel="0" collapsed="false">
      <c r="B22" s="437"/>
      <c r="C22" s="438"/>
      <c r="D22" s="438"/>
    </row>
    <row r="24" customFormat="false" ht="25.5" hidden="false" customHeight="true" outlineLevel="0" collapsed="false">
      <c r="C24" s="439"/>
    </row>
  </sheetData>
  <mergeCells count="8">
    <mergeCell ref="B1:J1"/>
    <mergeCell ref="D4:G4"/>
    <mergeCell ref="I4:I6"/>
    <mergeCell ref="J4:J6"/>
    <mergeCell ref="D5:D6"/>
    <mergeCell ref="E5:E6"/>
    <mergeCell ref="F5:F6"/>
    <mergeCell ref="G5:G6"/>
  </mergeCells>
  <printOptions headings="false" gridLines="false" gridLinesSet="true" horizontalCentered="true" verticalCentered="false"/>
  <pageMargins left="0.590277777777778" right="0.590277777777778" top="0.559722222222222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0" activeCellId="0" sqref="D10"/>
    </sheetView>
  </sheetViews>
  <sheetFormatPr defaultColWidth="15.171875" defaultRowHeight="30" zeroHeight="false" outlineLevelRow="0" outlineLevelCol="0"/>
  <cols>
    <col collapsed="false" customWidth="false" hidden="false" outlineLevel="0" max="1" min="1" style="440" width="15.17"/>
    <col collapsed="false" customWidth="true" hidden="false" outlineLevel="0" max="2" min="2" style="440" width="15.04"/>
    <col collapsed="false" customWidth="true" hidden="false" outlineLevel="0" max="3" min="3" style="440" width="54.77"/>
    <col collapsed="false" customWidth="true" hidden="false" outlineLevel="0" max="9" min="4" style="440" width="26.52"/>
    <col collapsed="false" customWidth="true" hidden="false" outlineLevel="0" max="10" min="10" style="440" width="12.2"/>
    <col collapsed="false" customWidth="false" hidden="false" outlineLevel="0" max="257" min="11" style="440" width="15.17"/>
  </cols>
  <sheetData>
    <row r="1" customFormat="false" ht="25.5" hidden="false" customHeight="true" outlineLevel="0" collapsed="false">
      <c r="A1" s="441"/>
      <c r="B1" s="441"/>
      <c r="C1" s="442" t="s">
        <v>222</v>
      </c>
      <c r="D1" s="442"/>
      <c r="E1" s="442"/>
      <c r="F1" s="442"/>
      <c r="G1" s="442"/>
      <c r="H1" s="442"/>
      <c r="I1" s="442"/>
      <c r="J1" s="443"/>
    </row>
    <row r="2" customFormat="false" ht="9.75" hidden="false" customHeight="true" outlineLevel="0" collapsed="false">
      <c r="A2" s="441"/>
      <c r="B2" s="441"/>
      <c r="C2" s="444"/>
      <c r="D2" s="445"/>
      <c r="E2" s="445"/>
      <c r="F2" s="445"/>
      <c r="G2" s="445"/>
      <c r="H2" s="445"/>
      <c r="I2" s="445"/>
      <c r="J2" s="441"/>
    </row>
    <row r="3" customFormat="false" ht="18.75" hidden="false" customHeight="true" outlineLevel="0" collapsed="false">
      <c r="A3" s="441"/>
      <c r="B3" s="441"/>
      <c r="C3" s="446"/>
      <c r="D3" s="447"/>
      <c r="E3" s="448"/>
      <c r="F3" s="449"/>
      <c r="G3" s="447"/>
      <c r="H3" s="447"/>
      <c r="I3" s="450" t="s">
        <v>120</v>
      </c>
      <c r="J3" s="441"/>
    </row>
    <row r="4" s="455" customFormat="true" ht="24.75" hidden="false" customHeight="true" outlineLevel="0" collapsed="false">
      <c r="A4" s="451"/>
      <c r="B4" s="451"/>
      <c r="C4" s="452"/>
      <c r="D4" s="453"/>
      <c r="E4" s="454"/>
      <c r="F4" s="453"/>
      <c r="G4" s="454"/>
      <c r="H4" s="453"/>
      <c r="I4" s="454"/>
      <c r="J4" s="451"/>
    </row>
    <row r="5" s="455" customFormat="true" ht="24.75" hidden="false" customHeight="true" outlineLevel="0" collapsed="false">
      <c r="A5" s="451"/>
      <c r="B5" s="451"/>
      <c r="C5" s="456" t="s">
        <v>203</v>
      </c>
      <c r="D5" s="457" t="s">
        <v>214</v>
      </c>
      <c r="E5" s="458" t="s">
        <v>204</v>
      </c>
      <c r="F5" s="459" t="s">
        <v>205</v>
      </c>
      <c r="G5" s="458" t="s">
        <v>206</v>
      </c>
      <c r="H5" s="459" t="s">
        <v>205</v>
      </c>
      <c r="I5" s="458" t="s">
        <v>207</v>
      </c>
      <c r="J5" s="451"/>
    </row>
    <row r="6" s="455" customFormat="true" ht="24.75" hidden="false" customHeight="true" outlineLevel="0" collapsed="false">
      <c r="A6" s="451"/>
      <c r="B6" s="451"/>
      <c r="C6" s="460"/>
      <c r="D6" s="461"/>
      <c r="E6" s="462"/>
      <c r="F6" s="463" t="s">
        <v>208</v>
      </c>
      <c r="G6" s="462"/>
      <c r="H6" s="463" t="s">
        <v>209</v>
      </c>
      <c r="I6" s="462"/>
      <c r="J6" s="451"/>
    </row>
    <row r="7" customFormat="false" ht="9.75" hidden="false" customHeight="true" outlineLevel="0" collapsed="false">
      <c r="A7" s="441"/>
      <c r="B7" s="441"/>
      <c r="C7" s="464"/>
      <c r="D7" s="465"/>
      <c r="E7" s="466"/>
      <c r="F7" s="457"/>
      <c r="G7" s="466"/>
      <c r="H7" s="457"/>
      <c r="I7" s="466"/>
      <c r="J7" s="441"/>
    </row>
    <row r="8" customFormat="false" ht="65.25" hidden="false" customHeight="true" outlineLevel="0" collapsed="false">
      <c r="A8" s="441"/>
      <c r="B8" s="441"/>
      <c r="C8" s="467" t="s">
        <v>223</v>
      </c>
      <c r="D8" s="468" t="n">
        <v>237778467</v>
      </c>
      <c r="E8" s="469" t="n">
        <v>120688761</v>
      </c>
      <c r="F8" s="469" t="n">
        <v>41884116</v>
      </c>
      <c r="G8" s="469" t="n">
        <v>75708336</v>
      </c>
      <c r="H8" s="469" t="n">
        <v>66097358</v>
      </c>
      <c r="I8" s="469" t="n">
        <v>41381370</v>
      </c>
      <c r="J8" s="441"/>
    </row>
    <row r="9" customFormat="false" ht="9.75" hidden="false" customHeight="true" outlineLevel="0" collapsed="false">
      <c r="A9" s="441"/>
      <c r="B9" s="441"/>
      <c r="C9" s="466"/>
      <c r="D9" s="468"/>
      <c r="E9" s="469"/>
      <c r="F9" s="469"/>
      <c r="G9" s="469"/>
      <c r="H9" s="469"/>
      <c r="I9" s="469"/>
      <c r="J9" s="441"/>
    </row>
    <row r="10" customFormat="false" ht="65.25" hidden="false" customHeight="true" outlineLevel="0" collapsed="false">
      <c r="A10" s="441"/>
      <c r="B10" s="441"/>
      <c r="C10" s="470" t="s">
        <v>224</v>
      </c>
      <c r="D10" s="468" t="n">
        <v>89545390</v>
      </c>
      <c r="E10" s="469" t="n">
        <v>28479173</v>
      </c>
      <c r="F10" s="469" t="n">
        <v>7392976</v>
      </c>
      <c r="G10" s="469" t="n">
        <v>49750828</v>
      </c>
      <c r="H10" s="469" t="n">
        <v>44752434</v>
      </c>
      <c r="I10" s="469" t="n">
        <v>11315389</v>
      </c>
      <c r="J10" s="441"/>
    </row>
    <row r="11" customFormat="false" ht="65.25" hidden="false" customHeight="true" outlineLevel="0" collapsed="false">
      <c r="A11" s="441"/>
      <c r="B11" s="441"/>
      <c r="C11" s="470" t="s">
        <v>225</v>
      </c>
      <c r="D11" s="468" t="n">
        <v>8001792</v>
      </c>
      <c r="E11" s="469" t="n">
        <v>6946709</v>
      </c>
      <c r="F11" s="469" t="n">
        <v>4055475</v>
      </c>
      <c r="G11" s="469" t="n">
        <v>407673</v>
      </c>
      <c r="H11" s="469" t="n">
        <v>348538</v>
      </c>
      <c r="I11" s="469" t="n">
        <v>647410</v>
      </c>
      <c r="J11" s="441"/>
    </row>
    <row r="12" customFormat="false" ht="65.25" hidden="false" customHeight="true" outlineLevel="0" collapsed="false">
      <c r="A12" s="441"/>
      <c r="B12" s="441"/>
      <c r="C12" s="470" t="s">
        <v>226</v>
      </c>
      <c r="D12" s="468" t="n">
        <v>7668731</v>
      </c>
      <c r="E12" s="469" t="n">
        <v>6255309</v>
      </c>
      <c r="F12" s="469" t="n">
        <v>2558318</v>
      </c>
      <c r="G12" s="469" t="n">
        <v>42525</v>
      </c>
      <c r="H12" s="469" t="n">
        <v>1853</v>
      </c>
      <c r="I12" s="469" t="n">
        <v>1370897</v>
      </c>
      <c r="J12" s="441"/>
    </row>
    <row r="13" customFormat="false" ht="65.25" hidden="false" customHeight="true" outlineLevel="0" collapsed="false">
      <c r="A13" s="441"/>
      <c r="B13" s="441"/>
      <c r="C13" s="470" t="s">
        <v>227</v>
      </c>
      <c r="D13" s="468" t="n">
        <v>48577705</v>
      </c>
      <c r="E13" s="469" t="n">
        <v>36029375</v>
      </c>
      <c r="F13" s="469" t="n">
        <v>11315161</v>
      </c>
      <c r="G13" s="469" t="n">
        <v>2929783</v>
      </c>
      <c r="H13" s="469" t="n">
        <v>2382162</v>
      </c>
      <c r="I13" s="469" t="n">
        <v>9618547</v>
      </c>
      <c r="J13" s="441"/>
    </row>
    <row r="14" customFormat="false" ht="65.25" hidden="false" customHeight="true" outlineLevel="0" collapsed="false">
      <c r="A14" s="441"/>
      <c r="B14" s="441"/>
      <c r="C14" s="470" t="s">
        <v>228</v>
      </c>
      <c r="D14" s="468" t="n">
        <v>83984849</v>
      </c>
      <c r="E14" s="469" t="n">
        <v>42978195</v>
      </c>
      <c r="F14" s="469" t="n">
        <v>16562186</v>
      </c>
      <c r="G14" s="469" t="n">
        <v>22577527</v>
      </c>
      <c r="H14" s="469" t="n">
        <v>18612371</v>
      </c>
      <c r="I14" s="469" t="n">
        <v>18429127</v>
      </c>
      <c r="J14" s="441"/>
    </row>
    <row r="15" customFormat="false" ht="50.25" hidden="true" customHeight="true" outlineLevel="0" collapsed="false">
      <c r="A15" s="441"/>
      <c r="B15" s="441"/>
      <c r="C15" s="471" t="s">
        <v>221</v>
      </c>
      <c r="D15" s="472" t="s">
        <v>32</v>
      </c>
      <c r="E15" s="473" t="s">
        <v>32</v>
      </c>
      <c r="F15" s="473" t="s">
        <v>32</v>
      </c>
      <c r="G15" s="473" t="s">
        <v>32</v>
      </c>
      <c r="H15" s="473" t="s">
        <v>32</v>
      </c>
      <c r="I15" s="474" t="s">
        <v>32</v>
      </c>
      <c r="J15" s="441"/>
    </row>
    <row r="16" customFormat="false" ht="9.75" hidden="false" customHeight="true" outlineLevel="0" collapsed="false">
      <c r="A16" s="441"/>
      <c r="B16" s="441"/>
      <c r="C16" s="471"/>
      <c r="D16" s="472"/>
      <c r="E16" s="473"/>
      <c r="F16" s="473"/>
      <c r="G16" s="473"/>
      <c r="H16" s="473"/>
      <c r="I16" s="473"/>
      <c r="J16" s="441"/>
    </row>
    <row r="17" customFormat="false" ht="9.75" hidden="false" customHeight="true" outlineLevel="0" collapsed="false">
      <c r="A17" s="441"/>
      <c r="B17" s="441"/>
      <c r="C17" s="475"/>
      <c r="D17" s="476"/>
      <c r="E17" s="477"/>
      <c r="F17" s="477"/>
      <c r="G17" s="477"/>
      <c r="H17" s="477"/>
      <c r="I17" s="477"/>
      <c r="J17" s="441"/>
    </row>
    <row r="18" customFormat="false" ht="30" hidden="false" customHeight="true" outlineLevel="0" collapsed="false">
      <c r="A18" s="441"/>
      <c r="B18" s="441"/>
      <c r="C18" s="441"/>
      <c r="D18" s="441"/>
      <c r="E18" s="441"/>
      <c r="F18" s="441"/>
      <c r="G18" s="441"/>
      <c r="H18" s="441"/>
      <c r="I18" s="441"/>
      <c r="J18" s="441"/>
    </row>
    <row r="19" customFormat="false" ht="14.25" hidden="false" customHeight="true" outlineLevel="0" collapsed="false">
      <c r="A19" s="441"/>
      <c r="B19" s="441"/>
      <c r="C19" s="441"/>
      <c r="D19" s="441"/>
      <c r="E19" s="441"/>
      <c r="F19" s="441"/>
      <c r="G19" s="441"/>
      <c r="H19" s="441"/>
      <c r="I19" s="441"/>
      <c r="J19" s="441"/>
    </row>
    <row r="20" customFormat="false" ht="14.25" hidden="false" customHeight="true" outlineLevel="0" collapsed="false">
      <c r="C20" s="441"/>
      <c r="F20" s="478"/>
      <c r="H20" s="478"/>
      <c r="J20" s="479"/>
    </row>
    <row r="21" customFormat="false" ht="14.25" hidden="false" customHeight="true" outlineLevel="0" collapsed="false">
      <c r="C21" s="441"/>
      <c r="F21" s="478"/>
      <c r="H21" s="478"/>
      <c r="J21" s="479"/>
    </row>
  </sheetData>
  <mergeCells count="1">
    <mergeCell ref="C1:I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3" activeCellId="0" sqref="F23"/>
    </sheetView>
  </sheetViews>
  <sheetFormatPr defaultColWidth="12.0546875" defaultRowHeight="20.1" zeroHeight="false" outlineLevelRow="0" outlineLevelCol="0"/>
  <cols>
    <col collapsed="false" customWidth="false" hidden="false" outlineLevel="0" max="1" min="1" style="49" width="12.05"/>
    <col collapsed="false" customWidth="true" hidden="false" outlineLevel="0" max="2" min="2" style="49" width="3.12"/>
    <col collapsed="false" customWidth="true" hidden="false" outlineLevel="0" max="3" min="3" style="49" width="2.97"/>
    <col collapsed="false" customWidth="true" hidden="false" outlineLevel="0" max="4" min="4" style="49" width="26.1"/>
    <col collapsed="false" customWidth="true" hidden="false" outlineLevel="0" max="14" min="5" style="49" width="17.73"/>
    <col collapsed="false" customWidth="false" hidden="false" outlineLevel="0" max="257" min="15" style="49" width="12.05"/>
  </cols>
  <sheetData>
    <row r="1" customFormat="false" ht="19.5" hidden="false" customHeight="true" outlineLevel="0" collapsed="false">
      <c r="B1" s="122" t="s">
        <v>52</v>
      </c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</row>
    <row r="2" customFormat="false" ht="10.5" hidden="false" customHeight="true" outlineLevel="0" collapsed="false">
      <c r="C2" s="123"/>
      <c r="D2" s="123"/>
      <c r="E2" s="123"/>
      <c r="F2" s="123"/>
      <c r="G2" s="123"/>
      <c r="I2" s="123"/>
      <c r="J2" s="123"/>
      <c r="K2" s="123"/>
      <c r="L2" s="123"/>
      <c r="M2" s="123"/>
      <c r="N2" s="123"/>
    </row>
    <row r="3" customFormat="false" ht="20.1" hidden="false" customHeight="true" outlineLevel="0" collapsed="false">
      <c r="B3" s="124" t="s">
        <v>92</v>
      </c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</row>
    <row r="4" customFormat="false" ht="20.1" hidden="false" customHeight="true" outlineLevel="0" collapsed="false"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5" t="s">
        <v>93</v>
      </c>
    </row>
    <row r="5" customFormat="false" ht="19.5" hidden="false" customHeight="true" outlineLevel="0" collapsed="false">
      <c r="B5" s="57"/>
      <c r="C5" s="101"/>
      <c r="D5" s="101"/>
      <c r="E5" s="126" t="s">
        <v>54</v>
      </c>
      <c r="F5" s="127" t="s">
        <v>94</v>
      </c>
      <c r="G5" s="127"/>
      <c r="H5" s="127"/>
      <c r="I5" s="127"/>
      <c r="J5" s="126"/>
      <c r="K5" s="128" t="s">
        <v>95</v>
      </c>
      <c r="L5" s="127" t="s">
        <v>58</v>
      </c>
      <c r="M5" s="127"/>
      <c r="N5" s="127"/>
    </row>
    <row r="6" customFormat="false" ht="20.1" hidden="false" customHeight="true" outlineLevel="0" collapsed="false">
      <c r="B6" s="129" t="s">
        <v>96</v>
      </c>
      <c r="C6" s="129"/>
      <c r="D6" s="129"/>
      <c r="E6" s="130" t="s">
        <v>97</v>
      </c>
      <c r="F6" s="131" t="s">
        <v>61</v>
      </c>
      <c r="G6" s="131" t="s">
        <v>62</v>
      </c>
      <c r="H6" s="131" t="s">
        <v>98</v>
      </c>
      <c r="I6" s="131" t="s">
        <v>99</v>
      </c>
      <c r="J6" s="132" t="s">
        <v>56</v>
      </c>
      <c r="K6" s="128"/>
      <c r="L6" s="131" t="s">
        <v>100</v>
      </c>
      <c r="M6" s="131" t="s">
        <v>101</v>
      </c>
      <c r="N6" s="133" t="s">
        <v>102</v>
      </c>
    </row>
    <row r="7" customFormat="false" ht="20.1" hidden="false" customHeight="true" outlineLevel="0" collapsed="false">
      <c r="B7" s="70"/>
      <c r="C7" s="134"/>
      <c r="D7" s="134"/>
      <c r="E7" s="135"/>
      <c r="F7" s="131"/>
      <c r="G7" s="131"/>
      <c r="H7" s="131"/>
      <c r="I7" s="131"/>
      <c r="J7" s="136"/>
      <c r="K7" s="128"/>
      <c r="L7" s="128"/>
      <c r="M7" s="128"/>
      <c r="N7" s="133"/>
    </row>
    <row r="8" customFormat="false" ht="10.5" hidden="false" customHeight="true" outlineLevel="0" collapsed="false">
      <c r="E8" s="75"/>
    </row>
    <row r="9" customFormat="false" ht="30" hidden="false" customHeight="true" outlineLevel="0" collapsed="false">
      <c r="B9" s="76" t="s">
        <v>71</v>
      </c>
      <c r="C9" s="76"/>
      <c r="D9" s="76"/>
      <c r="E9" s="137" t="n">
        <v>100</v>
      </c>
      <c r="F9" s="138" t="n">
        <v>95.8017820174211</v>
      </c>
      <c r="G9" s="139" t="n">
        <v>18.133743996315</v>
      </c>
      <c r="H9" s="139" t="n">
        <v>44.4408628861391</v>
      </c>
      <c r="I9" s="139" t="n">
        <v>33.227175134967</v>
      </c>
      <c r="J9" s="139" t="n">
        <v>3.9694478923856</v>
      </c>
      <c r="K9" s="139" t="n">
        <v>0.0219152759396267</v>
      </c>
      <c r="L9" s="139" t="n">
        <v>0.206854814253651</v>
      </c>
      <c r="M9" s="139" t="n">
        <v>0.114470064375771</v>
      </c>
      <c r="N9" s="139" t="n">
        <v>0.0923847498778806</v>
      </c>
    </row>
    <row r="10" customFormat="false" ht="10.5" hidden="false" customHeight="true" outlineLevel="0" collapsed="false">
      <c r="E10" s="137"/>
      <c r="F10" s="139"/>
      <c r="G10" s="139"/>
      <c r="H10" s="139"/>
      <c r="I10" s="139"/>
      <c r="J10" s="139"/>
      <c r="K10" s="139"/>
      <c r="L10" s="139"/>
      <c r="M10" s="139"/>
      <c r="N10" s="139"/>
    </row>
    <row r="11" customFormat="false" ht="30" hidden="false" customHeight="true" outlineLevel="0" collapsed="false">
      <c r="B11" s="140" t="s">
        <v>72</v>
      </c>
      <c r="C11" s="141" t="s">
        <v>73</v>
      </c>
      <c r="D11" s="48"/>
      <c r="E11" s="137" t="n">
        <v>100</v>
      </c>
      <c r="F11" s="139" t="n">
        <v>96.4</v>
      </c>
      <c r="G11" s="139" t="n">
        <v>21.8</v>
      </c>
      <c r="H11" s="139" t="n">
        <v>50.3</v>
      </c>
      <c r="I11" s="139" t="n">
        <v>24.3</v>
      </c>
      <c r="J11" s="139" t="n">
        <v>3.4</v>
      </c>
      <c r="K11" s="139" t="n">
        <v>0</v>
      </c>
      <c r="L11" s="139" t="n">
        <v>0.3</v>
      </c>
      <c r="M11" s="139" t="n">
        <v>0.1</v>
      </c>
      <c r="N11" s="139" t="n">
        <v>0.1</v>
      </c>
    </row>
    <row r="12" customFormat="false" ht="10.5" hidden="false" customHeight="true" outlineLevel="0" collapsed="false">
      <c r="B12" s="74"/>
      <c r="C12" s="100"/>
      <c r="D12" s="141"/>
      <c r="E12" s="137"/>
      <c r="F12" s="139"/>
      <c r="G12" s="139"/>
      <c r="H12" s="139"/>
      <c r="I12" s="139"/>
      <c r="J12" s="139"/>
      <c r="K12" s="139"/>
      <c r="L12" s="139"/>
      <c r="M12" s="139"/>
      <c r="N12" s="139"/>
    </row>
    <row r="13" customFormat="false" ht="30" hidden="false" customHeight="true" outlineLevel="0" collapsed="false">
      <c r="B13" s="74"/>
      <c r="C13" s="142"/>
      <c r="D13" s="143" t="s">
        <v>74</v>
      </c>
      <c r="E13" s="137" t="n">
        <v>100</v>
      </c>
      <c r="F13" s="139" t="n">
        <v>97</v>
      </c>
      <c r="G13" s="139" t="n">
        <v>1.2</v>
      </c>
      <c r="H13" s="139" t="n">
        <v>0.3</v>
      </c>
      <c r="I13" s="139" t="n">
        <v>95.5</v>
      </c>
      <c r="J13" s="139" t="n">
        <v>2.7</v>
      </c>
      <c r="K13" s="139" t="n">
        <v>0</v>
      </c>
      <c r="L13" s="139" t="n">
        <v>0.3</v>
      </c>
      <c r="M13" s="139" t="n">
        <v>0.3</v>
      </c>
      <c r="N13" s="139" t="n">
        <v>0</v>
      </c>
    </row>
    <row r="14" customFormat="false" ht="30" hidden="false" customHeight="true" outlineLevel="0" collapsed="false">
      <c r="B14" s="74"/>
      <c r="C14" s="142"/>
      <c r="D14" s="143" t="s">
        <v>75</v>
      </c>
      <c r="E14" s="137" t="n">
        <v>100</v>
      </c>
      <c r="F14" s="139" t="n">
        <v>96.7</v>
      </c>
      <c r="G14" s="139" t="n">
        <v>29.2</v>
      </c>
      <c r="H14" s="139" t="n">
        <v>37.6</v>
      </c>
      <c r="I14" s="139" t="n">
        <v>29.9</v>
      </c>
      <c r="J14" s="139" t="n">
        <v>3.2</v>
      </c>
      <c r="K14" s="139" t="n">
        <v>0</v>
      </c>
      <c r="L14" s="139" t="n">
        <v>0.1</v>
      </c>
      <c r="M14" s="139" t="n">
        <v>0.1</v>
      </c>
      <c r="N14" s="139" t="n">
        <v>0</v>
      </c>
    </row>
    <row r="15" customFormat="false" ht="30" hidden="false" customHeight="true" outlineLevel="0" collapsed="false">
      <c r="B15" s="74"/>
      <c r="C15" s="142"/>
      <c r="D15" s="143" t="s">
        <v>76</v>
      </c>
      <c r="E15" s="137" t="n">
        <v>100</v>
      </c>
      <c r="F15" s="139" t="n">
        <v>96.8</v>
      </c>
      <c r="G15" s="139" t="n">
        <v>29.5</v>
      </c>
      <c r="H15" s="139" t="n">
        <v>37.7</v>
      </c>
      <c r="I15" s="139" t="n">
        <v>29.6</v>
      </c>
      <c r="J15" s="139" t="n">
        <v>3</v>
      </c>
      <c r="K15" s="139" t="n">
        <v>0</v>
      </c>
      <c r="L15" s="139" t="n">
        <v>0.2</v>
      </c>
      <c r="M15" s="139" t="n">
        <v>0.1</v>
      </c>
      <c r="N15" s="139" t="n">
        <v>0.1</v>
      </c>
    </row>
    <row r="16" customFormat="false" ht="30" hidden="false" customHeight="true" outlineLevel="0" collapsed="false">
      <c r="B16" s="74"/>
      <c r="C16" s="142"/>
      <c r="D16" s="143" t="s">
        <v>77</v>
      </c>
      <c r="E16" s="137" t="n">
        <v>100</v>
      </c>
      <c r="F16" s="139" t="n">
        <v>98.2</v>
      </c>
      <c r="G16" s="139" t="n">
        <v>21.7</v>
      </c>
      <c r="H16" s="139" t="n">
        <v>73.8</v>
      </c>
      <c r="I16" s="139" t="n">
        <v>2.8</v>
      </c>
      <c r="J16" s="139" t="n">
        <v>1.7</v>
      </c>
      <c r="K16" s="139" t="n">
        <v>0</v>
      </c>
      <c r="L16" s="139" t="n">
        <v>0</v>
      </c>
      <c r="M16" s="139" t="n">
        <v>0</v>
      </c>
      <c r="N16" s="139" t="n">
        <v>0</v>
      </c>
    </row>
    <row r="17" customFormat="false" ht="30" hidden="false" customHeight="true" outlineLevel="0" collapsed="false">
      <c r="B17" s="74"/>
      <c r="C17" s="144" t="s">
        <v>103</v>
      </c>
      <c r="D17" s="143" t="s">
        <v>79</v>
      </c>
      <c r="E17" s="137" t="n">
        <v>100</v>
      </c>
      <c r="F17" s="139" t="n">
        <v>94.6</v>
      </c>
      <c r="G17" s="139" t="n">
        <v>0.7</v>
      </c>
      <c r="H17" s="139" t="n">
        <v>88</v>
      </c>
      <c r="I17" s="139" t="n">
        <v>5.9</v>
      </c>
      <c r="J17" s="139" t="n">
        <v>4.7</v>
      </c>
      <c r="K17" s="139" t="n">
        <v>0</v>
      </c>
      <c r="L17" s="139" t="n">
        <v>0.7</v>
      </c>
      <c r="M17" s="139" t="n">
        <v>0.3</v>
      </c>
      <c r="N17" s="139" t="n">
        <v>0.3</v>
      </c>
    </row>
    <row r="18" customFormat="false" ht="30" hidden="false" customHeight="true" outlineLevel="0" collapsed="false">
      <c r="B18" s="74"/>
      <c r="C18" s="144"/>
      <c r="D18" s="143" t="s">
        <v>80</v>
      </c>
      <c r="E18" s="137" t="n">
        <v>100</v>
      </c>
      <c r="F18" s="139" t="n">
        <v>96.9</v>
      </c>
      <c r="G18" s="139" t="n">
        <v>0.3</v>
      </c>
      <c r="H18" s="139" t="n">
        <v>82.9</v>
      </c>
      <c r="I18" s="139" t="n">
        <v>13.7</v>
      </c>
      <c r="J18" s="139" t="n">
        <v>3</v>
      </c>
      <c r="K18" s="145" t="n">
        <v>0</v>
      </c>
      <c r="L18" s="139" t="n">
        <v>0.2</v>
      </c>
      <c r="M18" s="139" t="n">
        <v>0.1</v>
      </c>
      <c r="N18" s="139" t="n">
        <v>0.1</v>
      </c>
    </row>
    <row r="19" customFormat="false" ht="30" hidden="false" customHeight="true" outlineLevel="0" collapsed="false">
      <c r="B19" s="74"/>
      <c r="C19" s="144"/>
      <c r="D19" s="143" t="s">
        <v>81</v>
      </c>
      <c r="E19" s="137" t="n">
        <v>100</v>
      </c>
      <c r="F19" s="139" t="n">
        <v>98.9</v>
      </c>
      <c r="G19" s="139" t="n">
        <v>0.5</v>
      </c>
      <c r="H19" s="139" t="n">
        <v>98.4</v>
      </c>
      <c r="I19" s="145" t="n">
        <v>0</v>
      </c>
      <c r="J19" s="139" t="n">
        <v>0.7</v>
      </c>
      <c r="K19" s="145" t="n">
        <v>0</v>
      </c>
      <c r="L19" s="139" t="n">
        <v>0.3</v>
      </c>
      <c r="M19" s="139" t="n">
        <v>0.1</v>
      </c>
      <c r="N19" s="139" t="n">
        <v>0.2</v>
      </c>
    </row>
    <row r="20" customFormat="false" ht="29.25" hidden="false" customHeight="true" outlineLevel="0" collapsed="false">
      <c r="B20" s="74"/>
      <c r="C20" s="146"/>
      <c r="D20" s="143" t="s">
        <v>14</v>
      </c>
      <c r="E20" s="137" t="n">
        <v>100</v>
      </c>
      <c r="F20" s="139" t="n">
        <v>100</v>
      </c>
      <c r="G20" s="139" t="n">
        <v>14.8</v>
      </c>
      <c r="H20" s="139" t="n">
        <v>85.2</v>
      </c>
      <c r="I20" s="145" t="n">
        <v>0</v>
      </c>
      <c r="J20" s="145" t="n">
        <v>0</v>
      </c>
      <c r="K20" s="145" t="n">
        <v>0</v>
      </c>
      <c r="L20" s="139" t="n">
        <v>0</v>
      </c>
      <c r="M20" s="139" t="n">
        <v>0</v>
      </c>
      <c r="N20" s="145" t="n">
        <v>0</v>
      </c>
    </row>
    <row r="21" customFormat="false" ht="30" hidden="false" customHeight="true" outlineLevel="0" collapsed="false">
      <c r="B21" s="74"/>
      <c r="C21" s="142"/>
      <c r="D21" s="143" t="s">
        <v>83</v>
      </c>
      <c r="E21" s="137" t="n">
        <v>100</v>
      </c>
      <c r="F21" s="139" t="n">
        <v>99.7</v>
      </c>
      <c r="G21" s="139" t="n">
        <v>0.2</v>
      </c>
      <c r="H21" s="139" t="n">
        <v>57.1</v>
      </c>
      <c r="I21" s="139" t="n">
        <v>42.3</v>
      </c>
      <c r="J21" s="139" t="n">
        <v>0</v>
      </c>
      <c r="K21" s="139" t="n">
        <v>0</v>
      </c>
      <c r="L21" s="139" t="n">
        <v>0.3</v>
      </c>
      <c r="M21" s="139" t="n">
        <v>0</v>
      </c>
      <c r="N21" s="139" t="n">
        <v>0.3</v>
      </c>
    </row>
    <row r="22" customFormat="false" ht="30" hidden="false" customHeight="true" outlineLevel="0" collapsed="false">
      <c r="B22" s="74"/>
      <c r="C22" s="142"/>
      <c r="D22" s="143" t="s">
        <v>84</v>
      </c>
      <c r="E22" s="137" t="n">
        <v>100</v>
      </c>
      <c r="F22" s="139" t="n">
        <v>99.9</v>
      </c>
      <c r="G22" s="145" t="n">
        <v>0</v>
      </c>
      <c r="H22" s="139" t="n">
        <v>50.5</v>
      </c>
      <c r="I22" s="139" t="n">
        <v>49.4</v>
      </c>
      <c r="J22" s="145" t="n">
        <v>0</v>
      </c>
      <c r="K22" s="145" t="n">
        <v>0</v>
      </c>
      <c r="L22" s="139" t="n">
        <v>0.1</v>
      </c>
      <c r="M22" s="139" t="n">
        <v>0</v>
      </c>
      <c r="N22" s="139" t="n">
        <v>0.1</v>
      </c>
    </row>
    <row r="23" customFormat="false" ht="30" hidden="false" customHeight="true" outlineLevel="0" collapsed="false">
      <c r="B23" s="74"/>
      <c r="C23" s="142"/>
      <c r="D23" s="143" t="s">
        <v>85</v>
      </c>
      <c r="E23" s="137" t="n">
        <v>100</v>
      </c>
      <c r="F23" s="139" t="n">
        <v>99.6</v>
      </c>
      <c r="G23" s="139" t="n">
        <v>0.1</v>
      </c>
      <c r="H23" s="139" t="n">
        <v>60.5</v>
      </c>
      <c r="I23" s="139" t="n">
        <v>39</v>
      </c>
      <c r="J23" s="145" t="n">
        <v>0</v>
      </c>
      <c r="K23" s="145" t="n">
        <v>0</v>
      </c>
      <c r="L23" s="139" t="n">
        <v>0.4</v>
      </c>
      <c r="M23" s="139" t="n">
        <v>0.3</v>
      </c>
      <c r="N23" s="139" t="n">
        <v>0.1</v>
      </c>
    </row>
    <row r="24" customFormat="false" ht="10.5" hidden="false" customHeight="true" outlineLevel="0" collapsed="false">
      <c r="B24" s="74"/>
      <c r="C24" s="142"/>
      <c r="D24" s="143"/>
      <c r="E24" s="137"/>
      <c r="F24" s="139"/>
      <c r="G24" s="139"/>
      <c r="H24" s="139"/>
      <c r="I24" s="139"/>
      <c r="J24" s="147"/>
      <c r="K24" s="147"/>
      <c r="L24" s="147"/>
      <c r="M24" s="147"/>
      <c r="N24" s="139"/>
    </row>
    <row r="25" customFormat="false" ht="30" hidden="false" customHeight="true" outlineLevel="0" collapsed="false">
      <c r="B25" s="140" t="s">
        <v>86</v>
      </c>
      <c r="C25" s="141" t="s">
        <v>87</v>
      </c>
      <c r="D25" s="148"/>
      <c r="E25" s="137" t="n">
        <v>100</v>
      </c>
      <c r="F25" s="139" t="n">
        <v>90.7</v>
      </c>
      <c r="G25" s="139" t="n">
        <v>2.1</v>
      </c>
      <c r="H25" s="139" t="n">
        <v>14.7</v>
      </c>
      <c r="I25" s="139" t="n">
        <v>73.8</v>
      </c>
      <c r="J25" s="139" t="n">
        <v>9.2</v>
      </c>
      <c r="K25" s="139" t="n">
        <v>0.1</v>
      </c>
      <c r="L25" s="139" t="n">
        <v>0</v>
      </c>
      <c r="M25" s="149" t="s">
        <v>30</v>
      </c>
      <c r="N25" s="139" t="n">
        <v>0</v>
      </c>
    </row>
    <row r="26" customFormat="false" ht="10.5" hidden="false" customHeight="true" outlineLevel="0" collapsed="false">
      <c r="B26" s="74"/>
      <c r="C26" s="100"/>
      <c r="D26" s="143"/>
      <c r="E26" s="137"/>
      <c r="F26" s="139"/>
      <c r="G26" s="139"/>
      <c r="H26" s="139"/>
      <c r="I26" s="139"/>
      <c r="J26" s="139"/>
      <c r="K26" s="139"/>
      <c r="L26" s="147"/>
      <c r="M26" s="147"/>
      <c r="N26" s="147"/>
    </row>
    <row r="27" customFormat="false" ht="30" hidden="false" customHeight="true" outlineLevel="0" collapsed="false">
      <c r="B27" s="140" t="s">
        <v>88</v>
      </c>
      <c r="C27" s="141" t="s">
        <v>89</v>
      </c>
      <c r="D27" s="148"/>
      <c r="E27" s="137" t="n">
        <v>100</v>
      </c>
      <c r="F27" s="139" t="n">
        <v>99</v>
      </c>
      <c r="G27" s="139" t="n">
        <v>2.3</v>
      </c>
      <c r="H27" s="139" t="n">
        <v>28.9</v>
      </c>
      <c r="I27" s="139" t="n">
        <v>67.9</v>
      </c>
      <c r="J27" s="139" t="n">
        <v>0.9</v>
      </c>
      <c r="K27" s="139" t="n">
        <v>0.1</v>
      </c>
      <c r="L27" s="149" t="s">
        <v>30</v>
      </c>
      <c r="M27" s="149" t="s">
        <v>30</v>
      </c>
      <c r="N27" s="149" t="s">
        <v>30</v>
      </c>
    </row>
    <row r="28" customFormat="false" ht="10.5" hidden="false" customHeight="true" outlineLevel="0" collapsed="false">
      <c r="B28" s="70"/>
      <c r="C28" s="70"/>
      <c r="D28" s="70"/>
      <c r="E28" s="150"/>
      <c r="F28" s="151"/>
      <c r="G28" s="151"/>
      <c r="H28" s="151"/>
      <c r="I28" s="152"/>
      <c r="J28" s="151"/>
      <c r="K28" s="151"/>
      <c r="L28" s="152"/>
      <c r="M28" s="152"/>
      <c r="N28" s="152"/>
    </row>
    <row r="29" customFormat="false" ht="10.5" hidden="false" customHeight="true" outlineLevel="0" collapsed="false">
      <c r="B29" s="74"/>
      <c r="C29" s="100"/>
      <c r="D29" s="141"/>
      <c r="E29" s="137"/>
      <c r="F29" s="139"/>
      <c r="G29" s="139"/>
      <c r="H29" s="139"/>
      <c r="I29" s="147"/>
      <c r="J29" s="139"/>
      <c r="K29" s="139"/>
      <c r="L29" s="147"/>
      <c r="M29" s="147"/>
      <c r="N29" s="147"/>
    </row>
    <row r="30" customFormat="false" ht="30.75" hidden="false" customHeight="true" outlineLevel="0" collapsed="false">
      <c r="B30" s="140" t="s">
        <v>90</v>
      </c>
      <c r="D30" s="153" t="s">
        <v>104</v>
      </c>
      <c r="E30" s="137" t="n">
        <v>100</v>
      </c>
      <c r="F30" s="139" t="n">
        <v>75.5</v>
      </c>
      <c r="G30" s="139" t="n">
        <v>3</v>
      </c>
      <c r="H30" s="139" t="n">
        <v>72.1</v>
      </c>
      <c r="I30" s="147" t="n">
        <v>0.5</v>
      </c>
      <c r="J30" s="139" t="n">
        <v>24.3</v>
      </c>
      <c r="K30" s="139" t="n">
        <v>0.1</v>
      </c>
      <c r="L30" s="139" t="n">
        <v>0.1</v>
      </c>
      <c r="M30" s="149" t="s">
        <v>30</v>
      </c>
      <c r="N30" s="139" t="n">
        <v>0.1</v>
      </c>
    </row>
    <row r="31" customFormat="false" ht="10.5" hidden="false" customHeight="true" outlineLevel="0" collapsed="false">
      <c r="B31" s="70"/>
      <c r="C31" s="70"/>
      <c r="D31" s="70"/>
      <c r="E31" s="154"/>
      <c r="F31" s="70"/>
      <c r="G31" s="70"/>
      <c r="H31" s="70"/>
      <c r="I31" s="70"/>
      <c r="J31" s="70"/>
      <c r="K31" s="70"/>
      <c r="L31" s="70"/>
      <c r="M31" s="70"/>
      <c r="N31" s="70"/>
    </row>
  </sheetData>
  <mergeCells count="15">
    <mergeCell ref="B1:N1"/>
    <mergeCell ref="B3:N3"/>
    <mergeCell ref="F5:I5"/>
    <mergeCell ref="K5:K7"/>
    <mergeCell ref="L5:N5"/>
    <mergeCell ref="B6:D6"/>
    <mergeCell ref="F6:F7"/>
    <mergeCell ref="G6:G7"/>
    <mergeCell ref="H6:H7"/>
    <mergeCell ref="I6:I7"/>
    <mergeCell ref="L6:L7"/>
    <mergeCell ref="M6:M7"/>
    <mergeCell ref="N6:N7"/>
    <mergeCell ref="B9:D9"/>
    <mergeCell ref="C17:C19"/>
  </mergeCells>
  <printOptions headings="false" gridLines="false" gridLinesSet="true" horizontalCentered="false" verticalCentered="false"/>
  <pageMargins left="0.747916666666667" right="0.747916666666667" top="0.50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9" activeCellId="0" sqref="C19"/>
    </sheetView>
  </sheetViews>
  <sheetFormatPr defaultColWidth="15.171875" defaultRowHeight="30" zeroHeight="false" outlineLevelRow="0" outlineLevelCol="0"/>
  <cols>
    <col collapsed="false" customWidth="true" hidden="false" outlineLevel="0" max="1" min="1" style="480" width="19.01"/>
    <col collapsed="false" customWidth="true" hidden="false" outlineLevel="0" max="2" min="2" style="480" width="27.95"/>
    <col collapsed="false" customWidth="true" hidden="false" outlineLevel="0" max="8" min="3" style="480" width="22.27"/>
    <col collapsed="false" customWidth="true" hidden="false" outlineLevel="0" max="9" min="9" style="480" width="22.84"/>
    <col collapsed="false" customWidth="true" hidden="false" outlineLevel="0" max="10" min="10" style="480" width="22.27"/>
    <col collapsed="false" customWidth="false" hidden="false" outlineLevel="0" max="257" min="11" style="480" width="15.17"/>
  </cols>
  <sheetData>
    <row r="1" customFormat="false" ht="24.75" hidden="false" customHeight="true" outlineLevel="0" collapsed="false">
      <c r="A1" s="481"/>
      <c r="B1" s="482" t="s">
        <v>229</v>
      </c>
      <c r="C1" s="482"/>
      <c r="D1" s="482"/>
      <c r="E1" s="482"/>
      <c r="F1" s="482"/>
      <c r="G1" s="482"/>
      <c r="H1" s="482"/>
      <c r="I1" s="482"/>
      <c r="J1" s="482"/>
      <c r="K1" s="481"/>
    </row>
    <row r="2" customFormat="false" ht="9.75" hidden="false" customHeight="true" outlineLevel="0" collapsed="false">
      <c r="A2" s="481"/>
      <c r="B2" s="483"/>
      <c r="C2" s="483"/>
      <c r="D2" s="484"/>
      <c r="E2" s="484"/>
      <c r="F2" s="485"/>
      <c r="G2" s="485"/>
      <c r="H2" s="483"/>
      <c r="I2" s="483"/>
      <c r="J2" s="483"/>
      <c r="K2" s="481"/>
    </row>
    <row r="3" customFormat="false" ht="20.25" hidden="false" customHeight="true" outlineLevel="0" collapsed="false">
      <c r="A3" s="481"/>
      <c r="B3" s="486" t="s">
        <v>183</v>
      </c>
      <c r="C3" s="486"/>
      <c r="D3" s="486"/>
      <c r="E3" s="486"/>
      <c r="F3" s="486"/>
      <c r="G3" s="486"/>
      <c r="H3" s="486"/>
      <c r="I3" s="486"/>
      <c r="J3" s="486"/>
      <c r="K3" s="481"/>
    </row>
    <row r="4" customFormat="false" ht="14.25" hidden="false" customHeight="true" outlineLevel="0" collapsed="false">
      <c r="A4" s="481"/>
      <c r="B4" s="483"/>
      <c r="C4" s="483"/>
      <c r="D4" s="483"/>
      <c r="E4" s="483"/>
      <c r="F4" s="483"/>
      <c r="G4" s="483"/>
      <c r="H4" s="483"/>
      <c r="I4" s="483"/>
      <c r="J4" s="487" t="s">
        <v>120</v>
      </c>
      <c r="K4" s="481"/>
    </row>
    <row r="5" s="494" customFormat="true" ht="20.25" hidden="false" customHeight="true" outlineLevel="0" collapsed="false">
      <c r="A5" s="488"/>
      <c r="B5" s="489"/>
      <c r="C5" s="490"/>
      <c r="D5" s="491"/>
      <c r="E5" s="491"/>
      <c r="F5" s="491"/>
      <c r="G5" s="492" t="s">
        <v>230</v>
      </c>
      <c r="H5" s="491"/>
      <c r="I5" s="491"/>
      <c r="J5" s="493" t="s">
        <v>231</v>
      </c>
      <c r="K5" s="488"/>
    </row>
    <row r="6" s="494" customFormat="true" ht="20.25" hidden="false" customHeight="true" outlineLevel="0" collapsed="false">
      <c r="A6" s="488"/>
      <c r="B6" s="495" t="s">
        <v>59</v>
      </c>
      <c r="C6" s="496" t="s">
        <v>232</v>
      </c>
      <c r="D6" s="497" t="s">
        <v>233</v>
      </c>
      <c r="E6" s="497" t="s">
        <v>234</v>
      </c>
      <c r="F6" s="497" t="s">
        <v>235</v>
      </c>
      <c r="G6" s="492"/>
      <c r="H6" s="497" t="s">
        <v>236</v>
      </c>
      <c r="I6" s="497" t="s">
        <v>237</v>
      </c>
      <c r="J6" s="493"/>
      <c r="K6" s="488"/>
    </row>
    <row r="7" s="494" customFormat="true" ht="20.25" hidden="false" customHeight="true" outlineLevel="0" collapsed="false">
      <c r="A7" s="488"/>
      <c r="B7" s="498"/>
      <c r="C7" s="499"/>
      <c r="D7" s="500"/>
      <c r="E7" s="500"/>
      <c r="F7" s="500"/>
      <c r="G7" s="492"/>
      <c r="H7" s="500"/>
      <c r="I7" s="500"/>
      <c r="J7" s="493"/>
      <c r="K7" s="488"/>
    </row>
    <row r="8" customFormat="false" ht="9.75" hidden="false" customHeight="true" outlineLevel="0" collapsed="false">
      <c r="A8" s="481"/>
      <c r="B8" s="483"/>
      <c r="C8" s="501"/>
      <c r="D8" s="485"/>
      <c r="E8" s="485"/>
      <c r="F8" s="485"/>
      <c r="G8" s="502"/>
      <c r="H8" s="485"/>
      <c r="I8" s="485"/>
      <c r="J8" s="485"/>
      <c r="K8" s="481"/>
    </row>
    <row r="9" customFormat="false" ht="38.25" hidden="false" customHeight="true" outlineLevel="0" collapsed="false">
      <c r="A9" s="481"/>
      <c r="B9" s="496" t="s">
        <v>238</v>
      </c>
      <c r="C9" s="503" t="n">
        <v>466470855</v>
      </c>
      <c r="D9" s="504" t="n">
        <v>309084668</v>
      </c>
      <c r="E9" s="504" t="n">
        <v>5917372</v>
      </c>
      <c r="F9" s="504" t="n">
        <v>3070689</v>
      </c>
      <c r="G9" s="504" t="n">
        <v>4855370</v>
      </c>
      <c r="H9" s="504" t="n">
        <v>139701686</v>
      </c>
      <c r="I9" s="504" t="n">
        <v>3841070</v>
      </c>
      <c r="J9" s="504" t="n">
        <v>8634685</v>
      </c>
      <c r="K9" s="481"/>
    </row>
    <row r="10" customFormat="false" ht="9.75" hidden="false" customHeight="true" outlineLevel="0" collapsed="false">
      <c r="A10" s="481"/>
      <c r="B10" s="496"/>
      <c r="C10" s="503"/>
      <c r="D10" s="504"/>
      <c r="E10" s="504"/>
      <c r="F10" s="504"/>
      <c r="G10" s="504"/>
      <c r="H10" s="504"/>
      <c r="I10" s="504"/>
      <c r="J10" s="504"/>
      <c r="K10" s="481"/>
    </row>
    <row r="11" customFormat="false" ht="38.25" hidden="false" customHeight="true" outlineLevel="0" collapsed="false">
      <c r="A11" s="481"/>
      <c r="B11" s="505" t="s">
        <v>165</v>
      </c>
      <c r="C11" s="503" t="n">
        <v>26984973</v>
      </c>
      <c r="D11" s="504" t="n">
        <v>25957555</v>
      </c>
      <c r="E11" s="504" t="n">
        <v>476282</v>
      </c>
      <c r="F11" s="504" t="n">
        <v>1377</v>
      </c>
      <c r="G11" s="504" t="n">
        <v>56023</v>
      </c>
      <c r="H11" s="504" t="n">
        <v>491116</v>
      </c>
      <c r="I11" s="506" t="n">
        <v>2620</v>
      </c>
      <c r="J11" s="504" t="s">
        <v>32</v>
      </c>
      <c r="K11" s="481"/>
    </row>
    <row r="12" customFormat="false" ht="38.25" hidden="false" customHeight="true" outlineLevel="0" collapsed="false">
      <c r="A12" s="481"/>
      <c r="B12" s="505" t="s">
        <v>166</v>
      </c>
      <c r="C12" s="503" t="n">
        <v>14641468</v>
      </c>
      <c r="D12" s="504" t="s">
        <v>30</v>
      </c>
      <c r="E12" s="504" t="s">
        <v>30</v>
      </c>
      <c r="F12" s="504" t="s">
        <v>30</v>
      </c>
      <c r="G12" s="504" t="n">
        <v>1987764</v>
      </c>
      <c r="H12" s="504" t="n">
        <v>12481133</v>
      </c>
      <c r="I12" s="506" t="n">
        <v>172571</v>
      </c>
      <c r="J12" s="504" t="n">
        <v>7973671</v>
      </c>
      <c r="K12" s="481"/>
    </row>
    <row r="13" customFormat="false" ht="38.25" hidden="false" customHeight="true" outlineLevel="0" collapsed="false">
      <c r="A13" s="481"/>
      <c r="B13" s="505" t="s">
        <v>167</v>
      </c>
      <c r="C13" s="503" t="n">
        <v>4893039</v>
      </c>
      <c r="D13" s="504" t="s">
        <v>30</v>
      </c>
      <c r="E13" s="504" t="s">
        <v>30</v>
      </c>
      <c r="F13" s="504" t="n">
        <v>8640</v>
      </c>
      <c r="G13" s="504" t="n">
        <v>1014367</v>
      </c>
      <c r="H13" s="504" t="n">
        <v>3829866</v>
      </c>
      <c r="I13" s="506" t="n">
        <v>40166</v>
      </c>
      <c r="J13" s="504" t="n">
        <v>560238</v>
      </c>
      <c r="K13" s="481"/>
    </row>
    <row r="14" customFormat="false" ht="38.25" hidden="false" customHeight="true" outlineLevel="0" collapsed="false">
      <c r="A14" s="481"/>
      <c r="B14" s="505" t="s">
        <v>77</v>
      </c>
      <c r="C14" s="503" t="n">
        <v>397423</v>
      </c>
      <c r="D14" s="504" t="n">
        <v>3750</v>
      </c>
      <c r="E14" s="507" t="s">
        <v>129</v>
      </c>
      <c r="F14" s="504" t="n">
        <v>71</v>
      </c>
      <c r="G14" s="504" t="n">
        <v>30337</v>
      </c>
      <c r="H14" s="504" t="n">
        <v>363265</v>
      </c>
      <c r="I14" s="507" t="s">
        <v>129</v>
      </c>
      <c r="J14" s="504" t="s">
        <v>32</v>
      </c>
      <c r="K14" s="481"/>
    </row>
    <row r="15" customFormat="false" ht="38.25" hidden="false" customHeight="true" outlineLevel="0" collapsed="false">
      <c r="A15" s="481"/>
      <c r="B15" s="505" t="s">
        <v>239</v>
      </c>
      <c r="C15" s="503" t="n">
        <v>293063788</v>
      </c>
      <c r="D15" s="504" t="n">
        <v>276258247</v>
      </c>
      <c r="E15" s="504" t="n">
        <v>4980060</v>
      </c>
      <c r="F15" s="504" t="n">
        <v>2574336</v>
      </c>
      <c r="G15" s="504" t="n">
        <v>1715639</v>
      </c>
      <c r="H15" s="504" t="n">
        <v>6957994</v>
      </c>
      <c r="I15" s="506" t="n">
        <v>577512</v>
      </c>
      <c r="J15" s="504" t="n">
        <v>100776</v>
      </c>
      <c r="K15" s="481"/>
    </row>
    <row r="16" customFormat="false" ht="38.25" hidden="false" customHeight="true" outlineLevel="0" collapsed="false">
      <c r="B16" s="505" t="s">
        <v>240</v>
      </c>
      <c r="C16" s="503" t="n">
        <v>2678378</v>
      </c>
      <c r="D16" s="504" t="n">
        <v>2269939</v>
      </c>
      <c r="E16" s="504" t="n">
        <v>68055</v>
      </c>
      <c r="F16" s="504" t="n">
        <v>41480</v>
      </c>
      <c r="G16" s="504" t="n">
        <v>39014</v>
      </c>
      <c r="H16" s="504" t="n">
        <v>259890</v>
      </c>
      <c r="I16" s="507" t="s">
        <v>129</v>
      </c>
      <c r="J16" s="507" t="s">
        <v>129</v>
      </c>
      <c r="K16" s="481"/>
    </row>
    <row r="17" customFormat="false" ht="38.25" hidden="false" customHeight="true" outlineLevel="0" collapsed="false">
      <c r="A17" s="481"/>
      <c r="B17" s="505" t="s">
        <v>241</v>
      </c>
      <c r="C17" s="503" t="n">
        <v>368478</v>
      </c>
      <c r="D17" s="504" t="n">
        <v>301496</v>
      </c>
      <c r="E17" s="504" t="n">
        <v>6958</v>
      </c>
      <c r="F17" s="504" t="n">
        <v>2909</v>
      </c>
      <c r="G17" s="504" t="n">
        <v>8720</v>
      </c>
      <c r="H17" s="504" t="n">
        <v>48395</v>
      </c>
      <c r="I17" s="507" t="s">
        <v>129</v>
      </c>
      <c r="J17" s="504" t="s">
        <v>32</v>
      </c>
      <c r="K17" s="481"/>
    </row>
    <row r="18" customFormat="false" ht="38.25" hidden="false" customHeight="true" outlineLevel="0" collapsed="false">
      <c r="A18" s="481"/>
      <c r="B18" s="505" t="s">
        <v>242</v>
      </c>
      <c r="C18" s="503" t="n">
        <v>14405</v>
      </c>
      <c r="D18" s="504" t="n">
        <v>12420</v>
      </c>
      <c r="E18" s="504" t="n">
        <v>216</v>
      </c>
      <c r="F18" s="504" t="n">
        <v>1672</v>
      </c>
      <c r="G18" s="507" t="s">
        <v>129</v>
      </c>
      <c r="H18" s="504" t="n">
        <v>97</v>
      </c>
      <c r="I18" s="507" t="s">
        <v>129</v>
      </c>
      <c r="J18" s="507" t="s">
        <v>129</v>
      </c>
      <c r="K18" s="481"/>
    </row>
    <row r="19" customFormat="false" ht="38.25" hidden="false" customHeight="true" outlineLevel="0" collapsed="false">
      <c r="A19" s="481"/>
      <c r="B19" s="505" t="s">
        <v>243</v>
      </c>
      <c r="C19" s="503" t="n">
        <v>5950772</v>
      </c>
      <c r="D19" s="504" t="n">
        <v>3183785</v>
      </c>
      <c r="E19" s="504" t="n">
        <v>300133</v>
      </c>
      <c r="F19" s="504" t="n">
        <v>256759</v>
      </c>
      <c r="G19" s="504" t="s">
        <v>30</v>
      </c>
      <c r="H19" s="504" t="n">
        <v>1380761</v>
      </c>
      <c r="I19" s="506" t="n">
        <v>829334</v>
      </c>
      <c r="J19" s="504" t="s">
        <v>32</v>
      </c>
      <c r="K19" s="481"/>
    </row>
    <row r="20" customFormat="false" ht="38.25" hidden="false" customHeight="true" outlineLevel="0" collapsed="false">
      <c r="A20" s="481"/>
      <c r="B20" s="505" t="s">
        <v>16</v>
      </c>
      <c r="C20" s="503" t="n">
        <v>430629</v>
      </c>
      <c r="D20" s="504" t="n">
        <v>243775</v>
      </c>
      <c r="E20" s="504" t="n">
        <v>30428</v>
      </c>
      <c r="F20" s="504" t="n">
        <v>13614</v>
      </c>
      <c r="G20" s="504" t="s">
        <v>30</v>
      </c>
      <c r="H20" s="504" t="n">
        <v>31097</v>
      </c>
      <c r="I20" s="506" t="n">
        <v>111715</v>
      </c>
      <c r="J20" s="504" t="s">
        <v>32</v>
      </c>
      <c r="K20" s="481"/>
    </row>
    <row r="21" customFormat="false" ht="38.25" hidden="false" customHeight="true" outlineLevel="0" collapsed="false">
      <c r="A21" s="481"/>
      <c r="B21" s="505" t="s">
        <v>244</v>
      </c>
      <c r="C21" s="503" t="n">
        <v>989993</v>
      </c>
      <c r="D21" s="504" t="n">
        <v>853701</v>
      </c>
      <c r="E21" s="504" t="n">
        <v>55240</v>
      </c>
      <c r="F21" s="504" t="n">
        <v>31175</v>
      </c>
      <c r="G21" s="504" t="n">
        <v>3506</v>
      </c>
      <c r="H21" s="504" t="n">
        <v>46371</v>
      </c>
      <c r="I21" s="507" t="s">
        <v>129</v>
      </c>
      <c r="J21" s="504" t="s">
        <v>32</v>
      </c>
      <c r="K21" s="481"/>
    </row>
    <row r="22" customFormat="false" ht="38.25" hidden="false" customHeight="true" outlineLevel="0" collapsed="false">
      <c r="A22" s="481"/>
      <c r="B22" s="505" t="s">
        <v>245</v>
      </c>
      <c r="C22" s="503" t="n">
        <v>86401375</v>
      </c>
      <c r="D22" s="504" t="s">
        <v>30</v>
      </c>
      <c r="E22" s="504" t="s">
        <v>30</v>
      </c>
      <c r="F22" s="504" t="n">
        <v>1570</v>
      </c>
      <c r="G22" s="504" t="s">
        <v>30</v>
      </c>
      <c r="H22" s="504" t="n">
        <v>84802484</v>
      </c>
      <c r="I22" s="506" t="n">
        <v>1597321</v>
      </c>
      <c r="J22" s="504" t="s">
        <v>32</v>
      </c>
      <c r="K22" s="481"/>
    </row>
    <row r="23" customFormat="false" ht="38.25" hidden="false" customHeight="true" outlineLevel="0" collapsed="false">
      <c r="A23" s="481"/>
      <c r="B23" s="505" t="s">
        <v>246</v>
      </c>
      <c r="C23" s="503" t="n">
        <v>29656134</v>
      </c>
      <c r="D23" s="504" t="s">
        <v>30</v>
      </c>
      <c r="E23" s="504" t="s">
        <v>30</v>
      </c>
      <c r="F23" s="504" t="n">
        <v>137086</v>
      </c>
      <c r="G23" s="504" t="s">
        <v>30</v>
      </c>
      <c r="H23" s="504" t="n">
        <v>29009217</v>
      </c>
      <c r="I23" s="506" t="n">
        <v>509831</v>
      </c>
      <c r="J23" s="504" t="s">
        <v>32</v>
      </c>
      <c r="K23" s="481"/>
    </row>
    <row r="24" customFormat="false" ht="9.75" hidden="false" customHeight="true" outlineLevel="0" collapsed="false">
      <c r="A24" s="481"/>
      <c r="B24" s="508"/>
      <c r="C24" s="509"/>
      <c r="D24" s="510"/>
      <c r="E24" s="510"/>
      <c r="F24" s="510"/>
      <c r="G24" s="510"/>
      <c r="H24" s="510"/>
      <c r="I24" s="510"/>
      <c r="J24" s="510"/>
      <c r="K24" s="481"/>
    </row>
    <row r="25" customFormat="false" ht="30" hidden="false" customHeight="true" outlineLevel="0" collapsed="false">
      <c r="A25" s="481"/>
      <c r="B25" s="481"/>
      <c r="C25" s="481"/>
      <c r="D25" s="481"/>
      <c r="E25" s="481"/>
      <c r="F25" s="481"/>
      <c r="G25" s="481"/>
      <c r="H25" s="481"/>
      <c r="I25" s="481"/>
      <c r="J25" s="481"/>
      <c r="K25" s="481"/>
    </row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30" hidden="false" customHeight="true" outlineLevel="0" collapsed="false">
      <c r="B30" s="481"/>
    </row>
  </sheetData>
  <mergeCells count="4">
    <mergeCell ref="B1:J1"/>
    <mergeCell ref="B3:J3"/>
    <mergeCell ref="G5:G7"/>
    <mergeCell ref="J5:J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1" activeCellId="0" sqref="N11"/>
    </sheetView>
  </sheetViews>
  <sheetFormatPr defaultColWidth="15.171875" defaultRowHeight="30" zeroHeight="false" outlineLevelRow="0" outlineLevelCol="0"/>
  <cols>
    <col collapsed="false" customWidth="true" hidden="false" outlineLevel="0" max="1" min="1" style="484" width="18.01"/>
    <col collapsed="false" customWidth="true" hidden="false" outlineLevel="0" max="2" min="2" style="484" width="27.95"/>
    <col collapsed="false" customWidth="true" hidden="false" outlineLevel="0" max="10" min="3" style="484" width="22.27"/>
    <col collapsed="false" customWidth="false" hidden="false" outlineLevel="0" max="257" min="11" style="484" width="15.17"/>
  </cols>
  <sheetData>
    <row r="1" customFormat="false" ht="24.75" hidden="false" customHeight="true" outlineLevel="0" collapsed="false">
      <c r="B1" s="482" t="s">
        <v>229</v>
      </c>
      <c r="C1" s="482"/>
      <c r="D1" s="482"/>
      <c r="E1" s="482"/>
      <c r="F1" s="482"/>
      <c r="G1" s="482"/>
      <c r="H1" s="482"/>
      <c r="I1" s="482"/>
      <c r="J1" s="482"/>
    </row>
    <row r="2" customFormat="false" ht="9.75" hidden="false" customHeight="true" outlineLevel="0" collapsed="false">
      <c r="B2" s="483"/>
      <c r="C2" s="483"/>
      <c r="F2" s="485"/>
      <c r="G2" s="485"/>
      <c r="H2" s="483"/>
      <c r="I2" s="483"/>
      <c r="J2" s="483"/>
    </row>
    <row r="3" customFormat="false" ht="20.25" hidden="false" customHeight="true" outlineLevel="0" collapsed="false">
      <c r="B3" s="486" t="s">
        <v>199</v>
      </c>
      <c r="C3" s="486"/>
      <c r="D3" s="486"/>
      <c r="E3" s="486"/>
      <c r="F3" s="486"/>
      <c r="G3" s="486"/>
      <c r="H3" s="486"/>
      <c r="I3" s="486"/>
      <c r="J3" s="486"/>
    </row>
    <row r="4" customFormat="false" ht="16.5" hidden="false" customHeight="true" outlineLevel="0" collapsed="false">
      <c r="B4" s="483"/>
      <c r="C4" s="483"/>
      <c r="D4" s="483"/>
      <c r="E4" s="483"/>
      <c r="F4" s="483"/>
      <c r="G4" s="483"/>
      <c r="H4" s="483"/>
      <c r="I4" s="483"/>
      <c r="J4" s="487" t="s">
        <v>120</v>
      </c>
    </row>
    <row r="5" s="511" customFormat="true" ht="20.25" hidden="false" customHeight="true" outlineLevel="0" collapsed="false">
      <c r="B5" s="489"/>
      <c r="C5" s="490"/>
      <c r="D5" s="491"/>
      <c r="E5" s="491"/>
      <c r="F5" s="491"/>
      <c r="G5" s="492" t="s">
        <v>247</v>
      </c>
      <c r="H5" s="491"/>
      <c r="I5" s="491"/>
      <c r="J5" s="493" t="s">
        <v>231</v>
      </c>
    </row>
    <row r="6" s="511" customFormat="true" ht="20.25" hidden="false" customHeight="true" outlineLevel="0" collapsed="false">
      <c r="B6" s="495" t="s">
        <v>59</v>
      </c>
      <c r="C6" s="496" t="s">
        <v>232</v>
      </c>
      <c r="D6" s="497" t="s">
        <v>233</v>
      </c>
      <c r="E6" s="497" t="s">
        <v>234</v>
      </c>
      <c r="F6" s="497" t="s">
        <v>235</v>
      </c>
      <c r="G6" s="492"/>
      <c r="H6" s="497" t="s">
        <v>236</v>
      </c>
      <c r="I6" s="497" t="s">
        <v>237</v>
      </c>
      <c r="J6" s="493"/>
    </row>
    <row r="7" s="511" customFormat="true" ht="20.25" hidden="false" customHeight="true" outlineLevel="0" collapsed="false">
      <c r="B7" s="498"/>
      <c r="C7" s="499"/>
      <c r="D7" s="500"/>
      <c r="E7" s="500"/>
      <c r="F7" s="500"/>
      <c r="G7" s="492"/>
      <c r="H7" s="500"/>
      <c r="I7" s="500"/>
      <c r="J7" s="493"/>
    </row>
    <row r="8" customFormat="false" ht="9.75" hidden="false" customHeight="true" outlineLevel="0" collapsed="false">
      <c r="B8" s="483"/>
      <c r="C8" s="501"/>
      <c r="D8" s="485"/>
      <c r="E8" s="485"/>
      <c r="F8" s="485"/>
      <c r="G8" s="502"/>
      <c r="H8" s="485"/>
      <c r="I8" s="485"/>
      <c r="J8" s="485"/>
    </row>
    <row r="9" customFormat="false" ht="38.25" hidden="false" customHeight="true" outlineLevel="0" collapsed="false">
      <c r="B9" s="496" t="s">
        <v>238</v>
      </c>
      <c r="C9" s="503" t="n">
        <v>310411812</v>
      </c>
      <c r="D9" s="512" t="n">
        <v>264891956</v>
      </c>
      <c r="E9" s="512" t="n">
        <v>4860975</v>
      </c>
      <c r="F9" s="512" t="n">
        <v>2725146</v>
      </c>
      <c r="G9" s="512" t="n">
        <v>1612269</v>
      </c>
      <c r="H9" s="512" t="n">
        <v>35525993</v>
      </c>
      <c r="I9" s="512" t="n">
        <v>795473</v>
      </c>
      <c r="J9" s="512" t="n">
        <v>100776</v>
      </c>
    </row>
    <row r="10" customFormat="false" ht="9" hidden="false" customHeight="true" outlineLevel="0" collapsed="false">
      <c r="B10" s="496"/>
      <c r="C10" s="503"/>
      <c r="D10" s="512"/>
      <c r="E10" s="512"/>
      <c r="F10" s="512"/>
      <c r="G10" s="512"/>
      <c r="H10" s="512"/>
      <c r="I10" s="512"/>
      <c r="J10" s="512"/>
    </row>
    <row r="11" customFormat="false" ht="38.25" hidden="false" customHeight="true" outlineLevel="0" collapsed="false">
      <c r="B11" s="505" t="s">
        <v>165</v>
      </c>
      <c r="C11" s="503" t="n">
        <v>49958</v>
      </c>
      <c r="D11" s="512" t="n">
        <v>46008</v>
      </c>
      <c r="E11" s="512" t="n">
        <v>3880</v>
      </c>
      <c r="F11" s="512" t="n">
        <v>57</v>
      </c>
      <c r="G11" s="512" t="n">
        <v>12</v>
      </c>
      <c r="H11" s="512" t="n">
        <v>1</v>
      </c>
      <c r="I11" s="513" t="s">
        <v>129</v>
      </c>
      <c r="J11" s="512" t="s">
        <v>32</v>
      </c>
    </row>
    <row r="12" customFormat="false" ht="38.25" hidden="false" customHeight="true" outlineLevel="0" collapsed="false">
      <c r="B12" s="505" t="s">
        <v>166</v>
      </c>
      <c r="C12" s="503" t="n">
        <v>9463</v>
      </c>
      <c r="D12" s="512" t="s">
        <v>30</v>
      </c>
      <c r="E12" s="512" t="s">
        <v>30</v>
      </c>
      <c r="F12" s="512" t="s">
        <v>30</v>
      </c>
      <c r="G12" s="513" t="s">
        <v>129</v>
      </c>
      <c r="H12" s="512" t="n">
        <v>9463</v>
      </c>
      <c r="I12" s="513" t="s">
        <v>129</v>
      </c>
      <c r="J12" s="513" t="s">
        <v>129</v>
      </c>
    </row>
    <row r="13" customFormat="false" ht="38.25" hidden="false" customHeight="true" outlineLevel="0" collapsed="false">
      <c r="B13" s="505" t="s">
        <v>167</v>
      </c>
      <c r="C13" s="503" t="n">
        <v>14041</v>
      </c>
      <c r="D13" s="512" t="s">
        <v>30</v>
      </c>
      <c r="E13" s="512" t="s">
        <v>30</v>
      </c>
      <c r="F13" s="512" t="n">
        <v>7877</v>
      </c>
      <c r="G13" s="514" t="n">
        <v>50</v>
      </c>
      <c r="H13" s="512" t="n">
        <v>6114</v>
      </c>
      <c r="I13" s="513" t="s">
        <v>129</v>
      </c>
      <c r="J13" s="513" t="s">
        <v>129</v>
      </c>
    </row>
    <row r="14" customFormat="false" ht="38.25" hidden="false" customHeight="true" outlineLevel="0" collapsed="false">
      <c r="B14" s="505" t="s">
        <v>77</v>
      </c>
      <c r="C14" s="503" t="n">
        <v>352863</v>
      </c>
      <c r="D14" s="512" t="n">
        <v>3750</v>
      </c>
      <c r="E14" s="513" t="s">
        <v>129</v>
      </c>
      <c r="F14" s="512" t="n">
        <v>71</v>
      </c>
      <c r="G14" s="512" t="n">
        <v>25551</v>
      </c>
      <c r="H14" s="512" t="n">
        <v>323491</v>
      </c>
      <c r="I14" s="513" t="s">
        <v>129</v>
      </c>
      <c r="J14" s="512" t="s">
        <v>32</v>
      </c>
    </row>
    <row r="15" customFormat="false" ht="38.25" hidden="false" customHeight="true" outlineLevel="0" collapsed="false">
      <c r="B15" s="505" t="s">
        <v>239</v>
      </c>
      <c r="C15" s="503" t="n">
        <v>276069802</v>
      </c>
      <c r="D15" s="512" t="n">
        <v>260222437</v>
      </c>
      <c r="E15" s="512" t="n">
        <v>4633924</v>
      </c>
      <c r="F15" s="512" t="n">
        <v>2395091</v>
      </c>
      <c r="G15" s="512" t="n">
        <v>1544273</v>
      </c>
      <c r="H15" s="512" t="n">
        <v>6696565</v>
      </c>
      <c r="I15" s="512" t="n">
        <v>577512</v>
      </c>
      <c r="J15" s="512" t="n">
        <v>100776</v>
      </c>
    </row>
    <row r="16" customFormat="false" ht="38.25" hidden="false" customHeight="true" outlineLevel="0" collapsed="false">
      <c r="B16" s="505" t="s">
        <v>240</v>
      </c>
      <c r="C16" s="503" t="n">
        <v>2307914</v>
      </c>
      <c r="D16" s="512" t="n">
        <v>1988897</v>
      </c>
      <c r="E16" s="512" t="n">
        <v>60302</v>
      </c>
      <c r="F16" s="512" t="n">
        <v>36081</v>
      </c>
      <c r="G16" s="512" t="n">
        <v>30799</v>
      </c>
      <c r="H16" s="512" t="n">
        <v>191835</v>
      </c>
      <c r="I16" s="513" t="s">
        <v>129</v>
      </c>
      <c r="J16" s="513" t="s">
        <v>129</v>
      </c>
    </row>
    <row r="17" customFormat="false" ht="38.25" hidden="false" customHeight="true" outlineLevel="0" collapsed="false">
      <c r="B17" s="505" t="s">
        <v>241</v>
      </c>
      <c r="C17" s="503" t="n">
        <v>368478</v>
      </c>
      <c r="D17" s="512" t="n">
        <v>301496</v>
      </c>
      <c r="E17" s="512" t="n">
        <v>6958</v>
      </c>
      <c r="F17" s="512" t="n">
        <v>2909</v>
      </c>
      <c r="G17" s="512" t="n">
        <v>8720</v>
      </c>
      <c r="H17" s="512" t="n">
        <v>48395</v>
      </c>
      <c r="I17" s="513" t="s">
        <v>129</v>
      </c>
      <c r="J17" s="512" t="s">
        <v>32</v>
      </c>
    </row>
    <row r="18" customFormat="false" ht="38.25" hidden="false" customHeight="true" outlineLevel="0" collapsed="false">
      <c r="B18" s="505" t="s">
        <v>14</v>
      </c>
      <c r="C18" s="503" t="n">
        <v>14405</v>
      </c>
      <c r="D18" s="512" t="n">
        <v>12420</v>
      </c>
      <c r="E18" s="512" t="n">
        <v>216</v>
      </c>
      <c r="F18" s="512" t="n">
        <v>1672</v>
      </c>
      <c r="G18" s="515" t="s">
        <v>129</v>
      </c>
      <c r="H18" s="512" t="n">
        <v>97</v>
      </c>
      <c r="I18" s="513" t="s">
        <v>129</v>
      </c>
      <c r="J18" s="513" t="s">
        <v>129</v>
      </c>
    </row>
    <row r="19" customFormat="false" ht="38.25" hidden="false" customHeight="true" outlineLevel="0" collapsed="false">
      <c r="B19" s="505" t="s">
        <v>243</v>
      </c>
      <c r="C19" s="503" t="n">
        <v>2215738</v>
      </c>
      <c r="D19" s="512" t="n">
        <v>1706770</v>
      </c>
      <c r="E19" s="512" t="n">
        <v>114735</v>
      </c>
      <c r="F19" s="512" t="n">
        <v>123163</v>
      </c>
      <c r="G19" s="512" t="s">
        <v>30</v>
      </c>
      <c r="H19" s="512" t="n">
        <v>271070</v>
      </c>
      <c r="I19" s="513" t="s">
        <v>129</v>
      </c>
      <c r="J19" s="512" t="s">
        <v>32</v>
      </c>
    </row>
    <row r="20" customFormat="false" ht="38.25" hidden="false" customHeight="true" outlineLevel="0" collapsed="false">
      <c r="B20" s="505" t="s">
        <v>16</v>
      </c>
      <c r="C20" s="503" t="n">
        <v>81725</v>
      </c>
      <c r="D20" s="512" t="n">
        <v>67009</v>
      </c>
      <c r="E20" s="512" t="n">
        <v>5382</v>
      </c>
      <c r="F20" s="512" t="n">
        <v>4127</v>
      </c>
      <c r="G20" s="512" t="s">
        <v>30</v>
      </c>
      <c r="H20" s="512" t="n">
        <v>5207</v>
      </c>
      <c r="I20" s="513" t="s">
        <v>129</v>
      </c>
      <c r="J20" s="512" t="s">
        <v>32</v>
      </c>
    </row>
    <row r="21" customFormat="false" ht="38.25" hidden="false" customHeight="true" outlineLevel="0" collapsed="false">
      <c r="B21" s="505" t="s">
        <v>244</v>
      </c>
      <c r="C21" s="503" t="n">
        <v>617800</v>
      </c>
      <c r="D21" s="512" t="n">
        <v>543169</v>
      </c>
      <c r="E21" s="512" t="n">
        <v>35578</v>
      </c>
      <c r="F21" s="512" t="n">
        <v>16236</v>
      </c>
      <c r="G21" s="512" t="n">
        <v>2864</v>
      </c>
      <c r="H21" s="512" t="n">
        <v>19953</v>
      </c>
      <c r="I21" s="513" t="s">
        <v>129</v>
      </c>
      <c r="J21" s="512" t="s">
        <v>32</v>
      </c>
    </row>
    <row r="22" customFormat="false" ht="38.25" hidden="false" customHeight="true" outlineLevel="0" collapsed="false">
      <c r="B22" s="505" t="s">
        <v>245</v>
      </c>
      <c r="C22" s="503" t="n">
        <v>11464673</v>
      </c>
      <c r="D22" s="512" t="s">
        <v>30</v>
      </c>
      <c r="E22" s="512" t="s">
        <v>30</v>
      </c>
      <c r="F22" s="512" t="n">
        <v>776</v>
      </c>
      <c r="G22" s="512" t="s">
        <v>30</v>
      </c>
      <c r="H22" s="512" t="n">
        <v>11301433</v>
      </c>
      <c r="I22" s="512" t="n">
        <v>162464</v>
      </c>
      <c r="J22" s="512" t="s">
        <v>32</v>
      </c>
    </row>
    <row r="23" customFormat="false" ht="38.25" hidden="false" customHeight="true" outlineLevel="0" collapsed="false">
      <c r="B23" s="505" t="s">
        <v>246</v>
      </c>
      <c r="C23" s="503" t="n">
        <v>16844952</v>
      </c>
      <c r="D23" s="512" t="s">
        <v>30</v>
      </c>
      <c r="E23" s="512" t="s">
        <v>30</v>
      </c>
      <c r="F23" s="512" t="n">
        <v>137086</v>
      </c>
      <c r="G23" s="512" t="s">
        <v>30</v>
      </c>
      <c r="H23" s="512" t="n">
        <v>16652369</v>
      </c>
      <c r="I23" s="512" t="n">
        <v>55497</v>
      </c>
      <c r="J23" s="512" t="s">
        <v>32</v>
      </c>
    </row>
    <row r="24" customFormat="false" ht="9.75" hidden="false" customHeight="true" outlineLevel="0" collapsed="false">
      <c r="B24" s="508"/>
      <c r="C24" s="509"/>
      <c r="D24" s="510"/>
      <c r="E24" s="510"/>
      <c r="F24" s="510"/>
      <c r="G24" s="510"/>
      <c r="H24" s="510"/>
      <c r="I24" s="510"/>
      <c r="J24" s="510"/>
    </row>
    <row r="26" customFormat="false" ht="14.25" hidden="false" customHeight="true" outlineLevel="0" collapsed="false"/>
    <row r="27" customFormat="false" ht="14.25" hidden="false" customHeight="true" outlineLevel="0" collapsed="false">
      <c r="A27" s="480"/>
      <c r="B27" s="480"/>
      <c r="C27" s="480"/>
      <c r="D27" s="480"/>
      <c r="E27" s="480"/>
      <c r="F27" s="480"/>
      <c r="G27" s="480"/>
      <c r="H27" s="480"/>
      <c r="I27" s="480"/>
      <c r="J27" s="480"/>
      <c r="K27" s="480"/>
    </row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</sheetData>
  <mergeCells count="4">
    <mergeCell ref="B1:J1"/>
    <mergeCell ref="B3:J3"/>
    <mergeCell ref="G5:G7"/>
    <mergeCell ref="J5:J7"/>
  </mergeCells>
  <printOptions headings="false" gridLines="false" gridLinesSet="true" horizontalCentered="false" verticalCentered="false"/>
  <pageMargins left="0.609722222222222" right="0.190277777777778" top="0.690277777777778" bottom="0.6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F14" activeCellId="0" sqref="F14"/>
    </sheetView>
  </sheetViews>
  <sheetFormatPr defaultColWidth="15.171875" defaultRowHeight="30" zeroHeight="false" outlineLevelRow="0" outlineLevelCol="0"/>
  <cols>
    <col collapsed="false" customWidth="true" hidden="false" outlineLevel="0" max="1" min="1" style="484" width="16.88"/>
    <col collapsed="false" customWidth="true" hidden="false" outlineLevel="0" max="2" min="2" style="484" width="27.95"/>
    <col collapsed="false" customWidth="true" hidden="false" outlineLevel="0" max="10" min="3" style="484" width="22.27"/>
    <col collapsed="false" customWidth="false" hidden="false" outlineLevel="0" max="257" min="11" style="484" width="15.17"/>
  </cols>
  <sheetData>
    <row r="1" customFormat="false" ht="24.75" hidden="false" customHeight="true" outlineLevel="0" collapsed="false">
      <c r="B1" s="482" t="s">
        <v>229</v>
      </c>
      <c r="C1" s="482"/>
      <c r="D1" s="482"/>
      <c r="E1" s="482"/>
      <c r="F1" s="482"/>
      <c r="G1" s="482"/>
      <c r="H1" s="482"/>
      <c r="I1" s="482"/>
      <c r="J1" s="482"/>
    </row>
    <row r="2" customFormat="false" ht="9.75" hidden="false" customHeight="true" outlineLevel="0" collapsed="false">
      <c r="B2" s="483"/>
      <c r="C2" s="483"/>
      <c r="F2" s="485"/>
      <c r="G2" s="485"/>
      <c r="H2" s="483"/>
      <c r="I2" s="483"/>
      <c r="J2" s="483"/>
    </row>
    <row r="3" customFormat="false" ht="20.25" hidden="false" customHeight="true" outlineLevel="0" collapsed="false">
      <c r="B3" s="486" t="s">
        <v>248</v>
      </c>
      <c r="C3" s="486"/>
      <c r="D3" s="486"/>
      <c r="E3" s="486"/>
      <c r="F3" s="486"/>
      <c r="G3" s="486"/>
      <c r="H3" s="486"/>
      <c r="I3" s="486"/>
      <c r="J3" s="486"/>
    </row>
    <row r="4" customFormat="false" ht="15" hidden="false" customHeight="true" outlineLevel="0" collapsed="false">
      <c r="B4" s="483"/>
      <c r="C4" s="483"/>
      <c r="D4" s="483"/>
      <c r="E4" s="483"/>
      <c r="F4" s="483"/>
      <c r="G4" s="483"/>
      <c r="H4" s="483"/>
      <c r="I4" s="483"/>
      <c r="J4" s="487" t="s">
        <v>120</v>
      </c>
    </row>
    <row r="5" s="511" customFormat="true" ht="20.25" hidden="false" customHeight="true" outlineLevel="0" collapsed="false">
      <c r="B5" s="489"/>
      <c r="C5" s="490"/>
      <c r="D5" s="491"/>
      <c r="E5" s="491"/>
      <c r="F5" s="491"/>
      <c r="G5" s="492" t="s">
        <v>247</v>
      </c>
      <c r="H5" s="491"/>
      <c r="I5" s="491"/>
      <c r="J5" s="493" t="s">
        <v>231</v>
      </c>
    </row>
    <row r="6" s="511" customFormat="true" ht="20.25" hidden="false" customHeight="true" outlineLevel="0" collapsed="false">
      <c r="B6" s="495" t="s">
        <v>59</v>
      </c>
      <c r="C6" s="496" t="s">
        <v>232</v>
      </c>
      <c r="D6" s="497" t="s">
        <v>233</v>
      </c>
      <c r="E6" s="497" t="s">
        <v>234</v>
      </c>
      <c r="F6" s="497" t="s">
        <v>235</v>
      </c>
      <c r="G6" s="492"/>
      <c r="H6" s="497" t="s">
        <v>236</v>
      </c>
      <c r="I6" s="497" t="s">
        <v>237</v>
      </c>
      <c r="J6" s="493"/>
    </row>
    <row r="7" s="511" customFormat="true" ht="20.25" hidden="false" customHeight="true" outlineLevel="0" collapsed="false">
      <c r="B7" s="498"/>
      <c r="C7" s="499"/>
      <c r="D7" s="500"/>
      <c r="E7" s="500"/>
      <c r="F7" s="500"/>
      <c r="G7" s="492"/>
      <c r="H7" s="500"/>
      <c r="I7" s="500"/>
      <c r="J7" s="493"/>
    </row>
    <row r="8" customFormat="false" ht="9.75" hidden="false" customHeight="true" outlineLevel="0" collapsed="false">
      <c r="B8" s="483"/>
      <c r="C8" s="501"/>
      <c r="D8" s="485"/>
      <c r="E8" s="485"/>
      <c r="F8" s="485"/>
      <c r="G8" s="502"/>
      <c r="H8" s="485"/>
      <c r="I8" s="485"/>
      <c r="J8" s="485"/>
    </row>
    <row r="9" customFormat="false" ht="38.25" hidden="false" customHeight="true" outlineLevel="0" collapsed="false">
      <c r="B9" s="496" t="s">
        <v>238</v>
      </c>
      <c r="C9" s="503" t="n">
        <v>156059043</v>
      </c>
      <c r="D9" s="512" t="n">
        <v>44192712</v>
      </c>
      <c r="E9" s="512" t="n">
        <v>1056397</v>
      </c>
      <c r="F9" s="512" t="n">
        <v>345543</v>
      </c>
      <c r="G9" s="512" t="n">
        <v>3243101</v>
      </c>
      <c r="H9" s="512" t="n">
        <v>104175693</v>
      </c>
      <c r="I9" s="512" t="n">
        <v>3045597</v>
      </c>
      <c r="J9" s="512" t="n">
        <v>8533909</v>
      </c>
    </row>
    <row r="10" customFormat="false" ht="9.75" hidden="false" customHeight="true" outlineLevel="0" collapsed="false">
      <c r="B10" s="496"/>
      <c r="C10" s="503"/>
      <c r="D10" s="512"/>
      <c r="E10" s="512"/>
      <c r="F10" s="512"/>
      <c r="G10" s="512"/>
      <c r="H10" s="512"/>
      <c r="I10" s="512"/>
      <c r="J10" s="512"/>
    </row>
    <row r="11" customFormat="false" ht="38.25" hidden="false" customHeight="true" outlineLevel="0" collapsed="false">
      <c r="B11" s="505" t="s">
        <v>165</v>
      </c>
      <c r="C11" s="503" t="n">
        <v>26935015</v>
      </c>
      <c r="D11" s="512" t="n">
        <v>25911547</v>
      </c>
      <c r="E11" s="512" t="n">
        <v>472402</v>
      </c>
      <c r="F11" s="512" t="n">
        <v>1320</v>
      </c>
      <c r="G11" s="512" t="n">
        <v>56011</v>
      </c>
      <c r="H11" s="512" t="n">
        <v>491115</v>
      </c>
      <c r="I11" s="512" t="n">
        <v>2620</v>
      </c>
      <c r="J11" s="512" t="s">
        <v>32</v>
      </c>
    </row>
    <row r="12" customFormat="false" ht="38.25" hidden="false" customHeight="true" outlineLevel="0" collapsed="false">
      <c r="B12" s="505" t="s">
        <v>166</v>
      </c>
      <c r="C12" s="503" t="n">
        <v>14632005</v>
      </c>
      <c r="D12" s="512" t="s">
        <v>30</v>
      </c>
      <c r="E12" s="512" t="s">
        <v>30</v>
      </c>
      <c r="F12" s="512" t="s">
        <v>30</v>
      </c>
      <c r="G12" s="512" t="n">
        <v>1987764</v>
      </c>
      <c r="H12" s="512" t="n">
        <v>12471670</v>
      </c>
      <c r="I12" s="512" t="n">
        <v>172571</v>
      </c>
      <c r="J12" s="512" t="n">
        <v>7973671</v>
      </c>
    </row>
    <row r="13" customFormat="false" ht="38.25" hidden="false" customHeight="true" outlineLevel="0" collapsed="false">
      <c r="B13" s="505" t="s">
        <v>167</v>
      </c>
      <c r="C13" s="503" t="n">
        <v>4878998</v>
      </c>
      <c r="D13" s="512" t="s">
        <v>30</v>
      </c>
      <c r="E13" s="512" t="s">
        <v>30</v>
      </c>
      <c r="F13" s="512" t="n">
        <v>763</v>
      </c>
      <c r="G13" s="512" t="n">
        <v>1014317</v>
      </c>
      <c r="H13" s="512" t="n">
        <v>3823752</v>
      </c>
      <c r="I13" s="512" t="n">
        <v>40166</v>
      </c>
      <c r="J13" s="512" t="n">
        <v>560238</v>
      </c>
    </row>
    <row r="14" customFormat="false" ht="38.25" hidden="false" customHeight="true" outlineLevel="0" collapsed="false">
      <c r="B14" s="505" t="s">
        <v>77</v>
      </c>
      <c r="C14" s="503" t="n">
        <v>44560</v>
      </c>
      <c r="D14" s="513" t="s">
        <v>129</v>
      </c>
      <c r="E14" s="513" t="s">
        <v>129</v>
      </c>
      <c r="F14" s="513" t="s">
        <v>129</v>
      </c>
      <c r="G14" s="512" t="n">
        <v>4786</v>
      </c>
      <c r="H14" s="512" t="n">
        <v>39774</v>
      </c>
      <c r="I14" s="513" t="s">
        <v>129</v>
      </c>
      <c r="J14" s="512" t="s">
        <v>32</v>
      </c>
    </row>
    <row r="15" customFormat="false" ht="38.25" hidden="false" customHeight="true" outlineLevel="0" collapsed="false">
      <c r="B15" s="505" t="s">
        <v>239</v>
      </c>
      <c r="C15" s="503" t="n">
        <v>16993986</v>
      </c>
      <c r="D15" s="512" t="n">
        <v>16035810</v>
      </c>
      <c r="E15" s="512" t="n">
        <v>346136</v>
      </c>
      <c r="F15" s="512" t="n">
        <v>179245</v>
      </c>
      <c r="G15" s="512" t="n">
        <v>171366</v>
      </c>
      <c r="H15" s="512" t="n">
        <v>261429</v>
      </c>
      <c r="I15" s="513" t="s">
        <v>129</v>
      </c>
      <c r="J15" s="515" t="s">
        <v>129</v>
      </c>
    </row>
    <row r="16" customFormat="false" ht="38.25" hidden="false" customHeight="true" outlineLevel="0" collapsed="false">
      <c r="B16" s="505" t="s">
        <v>240</v>
      </c>
      <c r="C16" s="503" t="n">
        <v>370464</v>
      </c>
      <c r="D16" s="512" t="n">
        <v>281042</v>
      </c>
      <c r="E16" s="512" t="n">
        <v>7753</v>
      </c>
      <c r="F16" s="512" t="n">
        <v>5399</v>
      </c>
      <c r="G16" s="512" t="n">
        <v>8215</v>
      </c>
      <c r="H16" s="512" t="n">
        <v>68055</v>
      </c>
      <c r="I16" s="513" t="s">
        <v>129</v>
      </c>
      <c r="J16" s="513" t="s">
        <v>129</v>
      </c>
    </row>
    <row r="17" customFormat="false" ht="38.25" hidden="false" customHeight="true" outlineLevel="0" collapsed="false">
      <c r="B17" s="505" t="s">
        <v>241</v>
      </c>
      <c r="C17" s="516" t="s">
        <v>129</v>
      </c>
      <c r="D17" s="513" t="s">
        <v>129</v>
      </c>
      <c r="E17" s="513" t="s">
        <v>129</v>
      </c>
      <c r="F17" s="513" t="s">
        <v>129</v>
      </c>
      <c r="G17" s="513" t="s">
        <v>129</v>
      </c>
      <c r="H17" s="513" t="s">
        <v>129</v>
      </c>
      <c r="I17" s="513" t="s">
        <v>129</v>
      </c>
      <c r="J17" s="512" t="s">
        <v>32</v>
      </c>
    </row>
    <row r="18" customFormat="false" ht="38.25" hidden="false" customHeight="true" outlineLevel="0" collapsed="false">
      <c r="B18" s="505" t="s">
        <v>14</v>
      </c>
      <c r="C18" s="516" t="s">
        <v>129</v>
      </c>
      <c r="D18" s="513" t="s">
        <v>129</v>
      </c>
      <c r="E18" s="513" t="s">
        <v>129</v>
      </c>
      <c r="F18" s="513" t="s">
        <v>129</v>
      </c>
      <c r="G18" s="513" t="s">
        <v>129</v>
      </c>
      <c r="H18" s="513" t="s">
        <v>129</v>
      </c>
      <c r="I18" s="513" t="s">
        <v>129</v>
      </c>
      <c r="J18" s="513" t="s">
        <v>129</v>
      </c>
    </row>
    <row r="19" customFormat="false" ht="38.25" hidden="false" customHeight="true" outlineLevel="0" collapsed="false">
      <c r="B19" s="505" t="s">
        <v>243</v>
      </c>
      <c r="C19" s="503" t="n">
        <v>3735034</v>
      </c>
      <c r="D19" s="512" t="n">
        <v>1477015</v>
      </c>
      <c r="E19" s="512" t="n">
        <v>185398</v>
      </c>
      <c r="F19" s="512" t="n">
        <v>133596</v>
      </c>
      <c r="G19" s="512" t="s">
        <v>30</v>
      </c>
      <c r="H19" s="512" t="n">
        <v>1109691</v>
      </c>
      <c r="I19" s="512" t="n">
        <v>829334</v>
      </c>
      <c r="J19" s="512" t="s">
        <v>32</v>
      </c>
    </row>
    <row r="20" customFormat="false" ht="38.25" hidden="false" customHeight="true" outlineLevel="0" collapsed="false">
      <c r="B20" s="505" t="s">
        <v>16</v>
      </c>
      <c r="C20" s="503" t="n">
        <v>348904</v>
      </c>
      <c r="D20" s="512" t="n">
        <v>176766</v>
      </c>
      <c r="E20" s="512" t="n">
        <v>25046</v>
      </c>
      <c r="F20" s="512" t="n">
        <v>9487</v>
      </c>
      <c r="G20" s="512" t="s">
        <v>30</v>
      </c>
      <c r="H20" s="512" t="n">
        <v>25890</v>
      </c>
      <c r="I20" s="512" t="n">
        <v>111715</v>
      </c>
      <c r="J20" s="512" t="s">
        <v>32</v>
      </c>
    </row>
    <row r="21" customFormat="false" ht="38.25" hidden="false" customHeight="true" outlineLevel="0" collapsed="false">
      <c r="B21" s="505" t="s">
        <v>244</v>
      </c>
      <c r="C21" s="503" t="n">
        <v>372193</v>
      </c>
      <c r="D21" s="512" t="n">
        <v>310532</v>
      </c>
      <c r="E21" s="512" t="n">
        <v>19662</v>
      </c>
      <c r="F21" s="512" t="n">
        <v>14939</v>
      </c>
      <c r="G21" s="512" t="n">
        <v>642</v>
      </c>
      <c r="H21" s="512" t="n">
        <v>26418</v>
      </c>
      <c r="I21" s="513" t="s">
        <v>129</v>
      </c>
      <c r="J21" s="512" t="s">
        <v>32</v>
      </c>
    </row>
    <row r="22" customFormat="false" ht="38.25" hidden="false" customHeight="true" outlineLevel="0" collapsed="false">
      <c r="B22" s="505" t="s">
        <v>245</v>
      </c>
      <c r="C22" s="503" t="n">
        <v>74936702</v>
      </c>
      <c r="D22" s="512" t="s">
        <v>30</v>
      </c>
      <c r="E22" s="512" t="s">
        <v>30</v>
      </c>
      <c r="F22" s="512" t="n">
        <v>794</v>
      </c>
      <c r="G22" s="512" t="s">
        <v>30</v>
      </c>
      <c r="H22" s="512" t="n">
        <v>73501051</v>
      </c>
      <c r="I22" s="512" t="n">
        <v>1434857</v>
      </c>
      <c r="J22" s="512" t="s">
        <v>32</v>
      </c>
    </row>
    <row r="23" customFormat="false" ht="38.25" hidden="false" customHeight="true" outlineLevel="0" collapsed="false">
      <c r="B23" s="505" t="s">
        <v>246</v>
      </c>
      <c r="C23" s="503" t="n">
        <v>12811182</v>
      </c>
      <c r="D23" s="512" t="s">
        <v>30</v>
      </c>
      <c r="E23" s="512" t="s">
        <v>30</v>
      </c>
      <c r="F23" s="517" t="s">
        <v>129</v>
      </c>
      <c r="G23" s="512" t="s">
        <v>30</v>
      </c>
      <c r="H23" s="512" t="n">
        <v>12356848</v>
      </c>
      <c r="I23" s="512" t="n">
        <v>454334</v>
      </c>
      <c r="J23" s="512" t="s">
        <v>32</v>
      </c>
    </row>
    <row r="24" customFormat="false" ht="9.75" hidden="false" customHeight="true" outlineLevel="0" collapsed="false">
      <c r="B24" s="508"/>
      <c r="C24" s="509"/>
      <c r="D24" s="510"/>
      <c r="E24" s="510"/>
      <c r="F24" s="510"/>
      <c r="G24" s="510"/>
      <c r="H24" s="510"/>
      <c r="I24" s="510"/>
      <c r="J24" s="510"/>
    </row>
    <row r="26" customFormat="false" ht="14.25" hidden="false" customHeight="true" outlineLevel="0" collapsed="false"/>
    <row r="27" customFormat="false" ht="14.25" hidden="false" customHeight="true" outlineLevel="0" collapsed="false">
      <c r="A27" s="480"/>
      <c r="B27" s="480"/>
      <c r="C27" s="480"/>
      <c r="D27" s="480"/>
      <c r="E27" s="480"/>
      <c r="F27" s="480"/>
      <c r="G27" s="480"/>
      <c r="H27" s="480"/>
      <c r="I27" s="480"/>
      <c r="J27" s="480"/>
      <c r="K27" s="480"/>
    </row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</sheetData>
  <mergeCells count="4">
    <mergeCell ref="B1:J1"/>
    <mergeCell ref="B3:J3"/>
    <mergeCell ref="G5:G7"/>
    <mergeCell ref="J5:J7"/>
  </mergeCells>
  <printOptions headings="false" gridLines="false" gridLinesSet="true" horizontalCentered="false" verticalCentered="false"/>
  <pageMargins left="0.55" right="0.190277777777778" top="0.559722222222222" bottom="0.55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H10" activeCellId="0" sqref="H10"/>
    </sheetView>
  </sheetViews>
  <sheetFormatPr defaultColWidth="12.0546875" defaultRowHeight="24.95" zeroHeight="false" outlineLevelRow="0" outlineLevelCol="0"/>
  <cols>
    <col collapsed="false" customWidth="false" hidden="false" outlineLevel="0" max="1" min="1" style="155" width="12.05"/>
    <col collapsed="false" customWidth="true" hidden="false" outlineLevel="0" max="3" min="2" style="155" width="4.25"/>
    <col collapsed="false" customWidth="true" hidden="false" outlineLevel="0" max="4" min="4" style="155" width="26.39"/>
    <col collapsed="false" customWidth="true" hidden="false" outlineLevel="0" max="14" min="5" style="155" width="17.73"/>
    <col collapsed="false" customWidth="true" hidden="false" outlineLevel="0" max="15" min="15" style="155" width="17.88"/>
    <col collapsed="false" customWidth="true" hidden="false" outlineLevel="0" max="17" min="16" style="155" width="17.16"/>
    <col collapsed="false" customWidth="false" hidden="false" outlineLevel="0" max="257" min="18" style="155" width="12.05"/>
  </cols>
  <sheetData>
    <row r="1" customFormat="false" ht="30" hidden="false" customHeight="true" outlineLevel="0" collapsed="false">
      <c r="A1" s="156"/>
      <c r="B1" s="157" t="s">
        <v>105</v>
      </c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7"/>
      <c r="P1" s="157"/>
      <c r="Q1" s="157"/>
    </row>
    <row r="2" s="162" customFormat="true" ht="31.5" hidden="false" customHeight="true" outlineLevel="0" collapsed="false">
      <c r="A2" s="158"/>
      <c r="B2" s="158"/>
      <c r="C2" s="159"/>
      <c r="D2" s="159"/>
      <c r="E2" s="159"/>
      <c r="F2" s="159"/>
      <c r="G2" s="159"/>
      <c r="H2" s="159"/>
      <c r="I2" s="159"/>
      <c r="J2" s="159"/>
      <c r="K2" s="159"/>
      <c r="L2" s="159"/>
      <c r="M2" s="159"/>
      <c r="N2" s="160"/>
      <c r="O2" s="160"/>
      <c r="P2" s="159"/>
      <c r="Q2" s="161" t="s">
        <v>106</v>
      </c>
    </row>
    <row r="3" s="162" customFormat="true" ht="24.95" hidden="false" customHeight="true" outlineLevel="0" collapsed="false">
      <c r="A3" s="158"/>
      <c r="B3" s="163"/>
      <c r="C3" s="164"/>
      <c r="D3" s="164"/>
      <c r="E3" s="165" t="s">
        <v>54</v>
      </c>
      <c r="F3" s="166" t="s">
        <v>55</v>
      </c>
      <c r="G3" s="166"/>
      <c r="H3" s="166"/>
      <c r="I3" s="166"/>
      <c r="J3" s="167" t="s">
        <v>56</v>
      </c>
      <c r="K3" s="168" t="s">
        <v>57</v>
      </c>
      <c r="L3" s="167" t="s">
        <v>58</v>
      </c>
      <c r="M3" s="167"/>
      <c r="N3" s="167"/>
      <c r="O3" s="169" t="s">
        <v>107</v>
      </c>
      <c r="P3" s="170" t="s">
        <v>108</v>
      </c>
      <c r="Q3" s="164"/>
    </row>
    <row r="4" s="162" customFormat="true" ht="24.95" hidden="false" customHeight="true" outlineLevel="0" collapsed="false">
      <c r="A4" s="158"/>
      <c r="B4" s="171" t="s">
        <v>59</v>
      </c>
      <c r="C4" s="171"/>
      <c r="D4" s="171"/>
      <c r="E4" s="172" t="s">
        <v>60</v>
      </c>
      <c r="F4" s="173" t="s">
        <v>61</v>
      </c>
      <c r="G4" s="174" t="s">
        <v>62</v>
      </c>
      <c r="H4" s="175" t="s">
        <v>63</v>
      </c>
      <c r="I4" s="175" t="s">
        <v>64</v>
      </c>
      <c r="J4" s="167"/>
      <c r="K4" s="176" t="s">
        <v>65</v>
      </c>
      <c r="L4" s="174" t="s">
        <v>61</v>
      </c>
      <c r="M4" s="175" t="s">
        <v>66</v>
      </c>
      <c r="N4" s="175" t="s">
        <v>67</v>
      </c>
      <c r="O4" s="177" t="s">
        <v>109</v>
      </c>
      <c r="P4" s="178" t="s">
        <v>110</v>
      </c>
      <c r="Q4" s="179" t="s">
        <v>111</v>
      </c>
    </row>
    <row r="5" s="162" customFormat="true" ht="24.95" hidden="false" customHeight="true" outlineLevel="0" collapsed="false">
      <c r="A5" s="158"/>
      <c r="B5" s="180"/>
      <c r="C5" s="181"/>
      <c r="D5" s="181"/>
      <c r="E5" s="182"/>
      <c r="F5" s="183" t="s">
        <v>68</v>
      </c>
      <c r="G5" s="174"/>
      <c r="H5" s="175"/>
      <c r="I5" s="175"/>
      <c r="J5" s="183" t="s">
        <v>69</v>
      </c>
      <c r="K5" s="183" t="s">
        <v>70</v>
      </c>
      <c r="L5" s="174"/>
      <c r="M5" s="175"/>
      <c r="N5" s="175"/>
      <c r="O5" s="184" t="s">
        <v>112</v>
      </c>
      <c r="P5" s="178"/>
      <c r="Q5" s="185" t="s">
        <v>113</v>
      </c>
    </row>
    <row r="6" s="162" customFormat="true" ht="10.5" hidden="false" customHeight="true" outlineLevel="0" collapsed="false">
      <c r="A6" s="158"/>
      <c r="B6" s="158"/>
      <c r="C6" s="158"/>
      <c r="D6" s="158"/>
      <c r="E6" s="186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87"/>
      <c r="Q6" s="158"/>
    </row>
    <row r="7" s="162" customFormat="true" ht="32.25" hidden="false" customHeight="true" outlineLevel="0" collapsed="false">
      <c r="A7" s="188"/>
      <c r="B7" s="177" t="s">
        <v>72</v>
      </c>
      <c r="C7" s="189" t="s">
        <v>73</v>
      </c>
      <c r="E7" s="190"/>
      <c r="F7" s="191"/>
      <c r="G7" s="191"/>
      <c r="H7" s="191"/>
      <c r="I7" s="191"/>
      <c r="J7" s="191"/>
      <c r="K7" s="191"/>
      <c r="L7" s="191"/>
      <c r="M7" s="191"/>
      <c r="N7" s="191"/>
      <c r="O7" s="192"/>
      <c r="P7" s="193"/>
      <c r="Q7" s="192"/>
    </row>
    <row r="8" s="162" customFormat="true" ht="10.5" hidden="false" customHeight="true" outlineLevel="0" collapsed="false">
      <c r="A8" s="158"/>
      <c r="B8" s="158"/>
      <c r="C8" s="177"/>
      <c r="D8" s="189"/>
      <c r="E8" s="194"/>
      <c r="F8" s="192"/>
      <c r="G8" s="192"/>
      <c r="H8" s="192"/>
      <c r="I8" s="192"/>
      <c r="J8" s="192"/>
      <c r="K8" s="192"/>
      <c r="L8" s="192"/>
      <c r="M8" s="192"/>
      <c r="N8" s="192"/>
      <c r="O8" s="192"/>
      <c r="P8" s="193"/>
      <c r="Q8" s="192"/>
    </row>
    <row r="9" s="162" customFormat="true" ht="35.25" hidden="false" customHeight="true" outlineLevel="0" collapsed="false">
      <c r="A9" s="158"/>
      <c r="B9" s="158"/>
      <c r="C9" s="195"/>
      <c r="D9" s="189" t="s">
        <v>74</v>
      </c>
      <c r="E9" s="196" t="n">
        <v>738624</v>
      </c>
      <c r="F9" s="197" t="n">
        <v>716229</v>
      </c>
      <c r="G9" s="197" t="n">
        <v>8715</v>
      </c>
      <c r="H9" s="197" t="n">
        <v>2051</v>
      </c>
      <c r="I9" s="197" t="n">
        <v>705462</v>
      </c>
      <c r="J9" s="197" t="n">
        <v>19779</v>
      </c>
      <c r="K9" s="197" t="n">
        <v>111</v>
      </c>
      <c r="L9" s="197" t="n">
        <v>2505</v>
      </c>
      <c r="M9" s="197" t="n">
        <v>2136</v>
      </c>
      <c r="N9" s="197" t="n">
        <v>369</v>
      </c>
      <c r="O9" s="198" t="n">
        <v>363281</v>
      </c>
      <c r="P9" s="199" t="n">
        <v>736119</v>
      </c>
      <c r="Q9" s="197" t="n">
        <v>663197</v>
      </c>
    </row>
    <row r="10" s="162" customFormat="true" ht="35.25" hidden="false" customHeight="true" outlineLevel="0" collapsed="false">
      <c r="A10" s="158"/>
      <c r="B10" s="158"/>
      <c r="C10" s="195"/>
      <c r="D10" s="189" t="s">
        <v>75</v>
      </c>
      <c r="E10" s="196" t="n">
        <v>923566</v>
      </c>
      <c r="F10" s="197" t="n">
        <v>893067</v>
      </c>
      <c r="G10" s="197" t="n">
        <v>269799</v>
      </c>
      <c r="H10" s="197" t="n">
        <v>346992</v>
      </c>
      <c r="I10" s="197" t="n">
        <v>276276</v>
      </c>
      <c r="J10" s="197" t="n">
        <v>29341</v>
      </c>
      <c r="K10" s="197" t="n">
        <v>69</v>
      </c>
      <c r="L10" s="197" t="n">
        <v>1088</v>
      </c>
      <c r="M10" s="197" t="n">
        <v>727</v>
      </c>
      <c r="N10" s="197" t="n">
        <v>361</v>
      </c>
      <c r="O10" s="198" t="n">
        <v>7124712</v>
      </c>
      <c r="P10" s="199" t="n">
        <v>922478</v>
      </c>
      <c r="Q10" s="197" t="n">
        <v>922199</v>
      </c>
    </row>
    <row r="11" s="162" customFormat="true" ht="35.25" hidden="false" customHeight="true" outlineLevel="0" collapsed="false">
      <c r="A11" s="158"/>
      <c r="B11" s="158"/>
      <c r="C11" s="195"/>
      <c r="D11" s="189" t="s">
        <v>76</v>
      </c>
      <c r="E11" s="196" t="n">
        <v>1027678</v>
      </c>
      <c r="F11" s="197" t="n">
        <v>994384</v>
      </c>
      <c r="G11" s="197" t="n">
        <v>303107</v>
      </c>
      <c r="H11" s="197" t="n">
        <v>387181</v>
      </c>
      <c r="I11" s="197" t="n">
        <v>304095</v>
      </c>
      <c r="J11" s="197" t="n">
        <v>30991</v>
      </c>
      <c r="K11" s="197" t="n">
        <v>183</v>
      </c>
      <c r="L11" s="197" t="n">
        <v>2121</v>
      </c>
      <c r="M11" s="197" t="n">
        <v>1164</v>
      </c>
      <c r="N11" s="197" t="n">
        <v>956</v>
      </c>
      <c r="O11" s="198" t="n">
        <v>3597997</v>
      </c>
      <c r="P11" s="199" t="n">
        <v>1025558</v>
      </c>
      <c r="Q11" s="197" t="n">
        <v>1025273</v>
      </c>
    </row>
    <row r="12" s="162" customFormat="true" ht="35.25" hidden="false" customHeight="true" outlineLevel="0" collapsed="false">
      <c r="A12" s="158"/>
      <c r="B12" s="158"/>
      <c r="C12" s="195"/>
      <c r="D12" s="189" t="s">
        <v>77</v>
      </c>
      <c r="E12" s="196" t="n">
        <v>9107237</v>
      </c>
      <c r="F12" s="197" t="n">
        <v>8946608</v>
      </c>
      <c r="G12" s="197" t="n">
        <v>1972330</v>
      </c>
      <c r="H12" s="197" t="n">
        <v>6717594</v>
      </c>
      <c r="I12" s="197" t="n">
        <v>256683</v>
      </c>
      <c r="J12" s="197" t="n">
        <v>157019</v>
      </c>
      <c r="K12" s="197" t="n">
        <v>59</v>
      </c>
      <c r="L12" s="197" t="n">
        <v>3551</v>
      </c>
      <c r="M12" s="197" t="n">
        <v>2440</v>
      </c>
      <c r="N12" s="197" t="n">
        <v>1111</v>
      </c>
      <c r="O12" s="198" t="n">
        <v>90254</v>
      </c>
      <c r="P12" s="199" t="n">
        <v>9103686</v>
      </c>
      <c r="Q12" s="197" t="n">
        <v>9103308</v>
      </c>
    </row>
    <row r="13" s="162" customFormat="true" ht="35.25" hidden="false" customHeight="true" outlineLevel="0" collapsed="false">
      <c r="A13" s="158"/>
      <c r="B13" s="158"/>
      <c r="C13" s="200" t="s">
        <v>78</v>
      </c>
      <c r="D13" s="189" t="s">
        <v>79</v>
      </c>
      <c r="E13" s="196" t="n">
        <v>1157366</v>
      </c>
      <c r="F13" s="197" t="n">
        <v>1094879</v>
      </c>
      <c r="G13" s="197" t="n">
        <v>7683</v>
      </c>
      <c r="H13" s="197" t="n">
        <v>1018986</v>
      </c>
      <c r="I13" s="197" t="n">
        <v>68211</v>
      </c>
      <c r="J13" s="197" t="n">
        <v>54874</v>
      </c>
      <c r="K13" s="197" t="n">
        <v>2</v>
      </c>
      <c r="L13" s="197" t="n">
        <v>7611</v>
      </c>
      <c r="M13" s="197" t="n">
        <v>3799</v>
      </c>
      <c r="N13" s="197" t="n">
        <v>3812</v>
      </c>
      <c r="O13" s="198" t="n">
        <v>2665310</v>
      </c>
      <c r="P13" s="199" t="n">
        <v>1149755</v>
      </c>
      <c r="Q13" s="197" t="n">
        <v>1042627</v>
      </c>
    </row>
    <row r="14" s="162" customFormat="true" ht="35.25" hidden="false" customHeight="true" outlineLevel="0" collapsed="false">
      <c r="A14" s="158"/>
      <c r="B14" s="158"/>
      <c r="C14" s="200"/>
      <c r="D14" s="189" t="s">
        <v>80</v>
      </c>
      <c r="E14" s="196" t="n">
        <v>1840727</v>
      </c>
      <c r="F14" s="197" t="n">
        <v>1783040</v>
      </c>
      <c r="G14" s="197" t="n">
        <v>6414</v>
      </c>
      <c r="H14" s="197" t="n">
        <v>1525133</v>
      </c>
      <c r="I14" s="197" t="n">
        <v>251493</v>
      </c>
      <c r="J14" s="197" t="n">
        <v>54507</v>
      </c>
      <c r="K14" s="197" t="n">
        <v>0</v>
      </c>
      <c r="L14" s="197" t="n">
        <v>3179</v>
      </c>
      <c r="M14" s="197" t="n">
        <v>1909</v>
      </c>
      <c r="N14" s="197" t="n">
        <v>1270</v>
      </c>
      <c r="O14" s="198" t="n">
        <v>108309</v>
      </c>
      <c r="P14" s="199" t="n">
        <v>1837547</v>
      </c>
      <c r="Q14" s="197" t="n">
        <v>1815218</v>
      </c>
    </row>
    <row r="15" s="162" customFormat="true" ht="34.5" hidden="false" customHeight="true" outlineLevel="0" collapsed="false">
      <c r="A15" s="158"/>
      <c r="B15" s="158"/>
      <c r="C15" s="200"/>
      <c r="D15" s="189" t="s">
        <v>81</v>
      </c>
      <c r="E15" s="196" t="n">
        <v>211924</v>
      </c>
      <c r="F15" s="197" t="n">
        <v>209664</v>
      </c>
      <c r="G15" s="197" t="n">
        <v>1074</v>
      </c>
      <c r="H15" s="197" t="n">
        <v>208590</v>
      </c>
      <c r="I15" s="197" t="n">
        <v>0</v>
      </c>
      <c r="J15" s="197" t="n">
        <v>1573</v>
      </c>
      <c r="K15" s="197" t="n">
        <v>0</v>
      </c>
      <c r="L15" s="197" t="n">
        <v>688</v>
      </c>
      <c r="M15" s="197" t="n">
        <v>281</v>
      </c>
      <c r="N15" s="197" t="n">
        <v>406</v>
      </c>
      <c r="O15" s="198" t="n">
        <v>107589</v>
      </c>
      <c r="P15" s="199" t="n">
        <v>211237</v>
      </c>
      <c r="Q15" s="197" t="n">
        <v>208262</v>
      </c>
    </row>
    <row r="16" s="162" customFormat="true" ht="43.5" hidden="false" customHeight="true" outlineLevel="0" collapsed="false">
      <c r="A16" s="201"/>
      <c r="B16" s="158"/>
      <c r="C16" s="195"/>
      <c r="D16" s="189" t="s">
        <v>82</v>
      </c>
      <c r="E16" s="196" t="n">
        <v>2420345</v>
      </c>
      <c r="F16" s="197" t="n">
        <v>2419458</v>
      </c>
      <c r="G16" s="197" t="n">
        <v>357665</v>
      </c>
      <c r="H16" s="197" t="n">
        <v>2061793</v>
      </c>
      <c r="I16" s="197" t="n">
        <v>0</v>
      </c>
      <c r="J16" s="197" t="n">
        <v>0</v>
      </c>
      <c r="K16" s="197" t="n">
        <v>0</v>
      </c>
      <c r="L16" s="197" t="n">
        <v>887</v>
      </c>
      <c r="M16" s="197" t="n">
        <v>887</v>
      </c>
      <c r="N16" s="197" t="n">
        <v>0</v>
      </c>
      <c r="O16" s="198" t="n">
        <v>319</v>
      </c>
      <c r="P16" s="199" t="n">
        <v>2419458</v>
      </c>
      <c r="Q16" s="197" t="n">
        <v>2374605</v>
      </c>
    </row>
    <row r="17" s="162" customFormat="true" ht="35.25" hidden="false" customHeight="true" outlineLevel="0" collapsed="false">
      <c r="A17" s="158"/>
      <c r="B17" s="158"/>
      <c r="C17" s="195"/>
      <c r="D17" s="189" t="s">
        <v>83</v>
      </c>
      <c r="E17" s="196" t="n">
        <v>1323570</v>
      </c>
      <c r="F17" s="197" t="n">
        <v>1318938</v>
      </c>
      <c r="G17" s="197" t="n">
        <v>2942</v>
      </c>
      <c r="H17" s="197" t="n">
        <v>756352</v>
      </c>
      <c r="I17" s="197" t="n">
        <v>559643</v>
      </c>
      <c r="J17" s="202" t="n">
        <v>15</v>
      </c>
      <c r="K17" s="197" t="n">
        <v>3</v>
      </c>
      <c r="L17" s="197" t="n">
        <v>4614</v>
      </c>
      <c r="M17" s="197" t="n">
        <v>294</v>
      </c>
      <c r="N17" s="197" t="n">
        <v>4320</v>
      </c>
      <c r="O17" s="198" t="n">
        <v>32283</v>
      </c>
      <c r="P17" s="199" t="n">
        <v>1318956</v>
      </c>
      <c r="Q17" s="197" t="n">
        <v>1203085</v>
      </c>
    </row>
    <row r="18" s="162" customFormat="true" ht="35.25" hidden="false" customHeight="true" outlineLevel="0" collapsed="false">
      <c r="A18" s="158"/>
      <c r="B18" s="158"/>
      <c r="C18" s="195"/>
      <c r="D18" s="189" t="s">
        <v>84</v>
      </c>
      <c r="E18" s="196" t="n">
        <v>1203237</v>
      </c>
      <c r="F18" s="197" t="n">
        <v>1201885</v>
      </c>
      <c r="G18" s="197" t="n">
        <v>0</v>
      </c>
      <c r="H18" s="197" t="n">
        <v>607496</v>
      </c>
      <c r="I18" s="197" t="n">
        <v>594390</v>
      </c>
      <c r="J18" s="197" t="n">
        <v>0</v>
      </c>
      <c r="K18" s="197" t="n">
        <v>0</v>
      </c>
      <c r="L18" s="197" t="n">
        <v>1351</v>
      </c>
      <c r="M18" s="197" t="n">
        <v>193</v>
      </c>
      <c r="N18" s="197" t="n">
        <v>1159</v>
      </c>
      <c r="O18" s="198" t="n">
        <v>1771</v>
      </c>
      <c r="P18" s="199" t="n">
        <v>1201885</v>
      </c>
      <c r="Q18" s="197" t="n">
        <v>1039369</v>
      </c>
    </row>
    <row r="19" s="162" customFormat="true" ht="35.25" hidden="false" customHeight="true" outlineLevel="0" collapsed="false">
      <c r="A19" s="158"/>
      <c r="B19" s="158"/>
      <c r="C19" s="195"/>
      <c r="D19" s="189" t="s">
        <v>85</v>
      </c>
      <c r="E19" s="196" t="n">
        <v>1890942</v>
      </c>
      <c r="F19" s="197" t="n">
        <v>1883064</v>
      </c>
      <c r="G19" s="197" t="n">
        <v>1171</v>
      </c>
      <c r="H19" s="197" t="n">
        <v>1143658</v>
      </c>
      <c r="I19" s="197" t="n">
        <v>738236</v>
      </c>
      <c r="J19" s="197" t="n">
        <v>0</v>
      </c>
      <c r="K19" s="197" t="n">
        <v>0</v>
      </c>
      <c r="L19" s="197" t="n">
        <v>7878</v>
      </c>
      <c r="M19" s="197" t="n">
        <v>5531</v>
      </c>
      <c r="N19" s="197" t="n">
        <v>2346</v>
      </c>
      <c r="O19" s="198" t="n">
        <v>4635</v>
      </c>
      <c r="P19" s="199" t="n">
        <v>1883064</v>
      </c>
      <c r="Q19" s="197" t="n">
        <v>1679478</v>
      </c>
    </row>
    <row r="20" s="162" customFormat="true" ht="30" hidden="false" customHeight="true" outlineLevel="0" collapsed="false">
      <c r="A20" s="158"/>
      <c r="B20" s="158"/>
      <c r="C20" s="195"/>
      <c r="D20" s="189"/>
      <c r="E20" s="196"/>
      <c r="F20" s="197"/>
      <c r="G20" s="197"/>
      <c r="H20" s="197"/>
      <c r="I20" s="197"/>
      <c r="J20" s="197"/>
      <c r="K20" s="197"/>
      <c r="L20" s="197"/>
      <c r="M20" s="197"/>
      <c r="N20" s="197"/>
      <c r="O20" s="198"/>
      <c r="P20" s="199"/>
      <c r="Q20" s="197"/>
    </row>
    <row r="21" s="162" customFormat="true" ht="35.25" hidden="false" customHeight="true" outlineLevel="0" collapsed="false">
      <c r="A21" s="158"/>
      <c r="B21" s="177" t="s">
        <v>86</v>
      </c>
      <c r="C21" s="189" t="s">
        <v>87</v>
      </c>
      <c r="E21" s="196" t="n">
        <v>18517</v>
      </c>
      <c r="F21" s="197" t="n">
        <v>16790</v>
      </c>
      <c r="G21" s="197" t="n">
        <v>392</v>
      </c>
      <c r="H21" s="197" t="n">
        <v>2728</v>
      </c>
      <c r="I21" s="197" t="n">
        <v>13670</v>
      </c>
      <c r="J21" s="197" t="n">
        <v>1709</v>
      </c>
      <c r="K21" s="197" t="n">
        <v>18</v>
      </c>
      <c r="L21" s="203" t="n">
        <v>0</v>
      </c>
      <c r="M21" s="204" t="s">
        <v>114</v>
      </c>
      <c r="N21" s="203" t="n">
        <v>0</v>
      </c>
      <c r="O21" s="198" t="n">
        <v>126478672</v>
      </c>
      <c r="P21" s="199" t="n">
        <v>18517</v>
      </c>
      <c r="Q21" s="197" t="n">
        <v>18517</v>
      </c>
    </row>
    <row r="22" s="162" customFormat="true" ht="12" hidden="false" customHeight="true" outlineLevel="0" collapsed="false">
      <c r="A22" s="158"/>
      <c r="B22" s="158"/>
      <c r="C22" s="177"/>
      <c r="D22" s="189"/>
      <c r="E22" s="196"/>
      <c r="F22" s="197"/>
      <c r="G22" s="197"/>
      <c r="H22" s="197"/>
      <c r="I22" s="197"/>
      <c r="J22" s="197"/>
      <c r="K22" s="197"/>
      <c r="L22" s="197"/>
      <c r="M22" s="197"/>
      <c r="N22" s="197"/>
      <c r="O22" s="198"/>
      <c r="P22" s="199"/>
      <c r="Q22" s="197"/>
    </row>
    <row r="23" s="162" customFormat="true" ht="35.25" hidden="false" customHeight="true" outlineLevel="0" collapsed="false">
      <c r="A23" s="158"/>
      <c r="B23" s="177" t="s">
        <v>88</v>
      </c>
      <c r="C23" s="189" t="s">
        <v>89</v>
      </c>
      <c r="E23" s="196" t="n">
        <v>8440</v>
      </c>
      <c r="F23" s="197" t="n">
        <v>8360</v>
      </c>
      <c r="G23" s="197" t="n">
        <v>191</v>
      </c>
      <c r="H23" s="197" t="n">
        <v>2440</v>
      </c>
      <c r="I23" s="197" t="n">
        <v>5729</v>
      </c>
      <c r="J23" s="197" t="n">
        <v>76</v>
      </c>
      <c r="K23" s="197" t="n">
        <v>4</v>
      </c>
      <c r="L23" s="204" t="s">
        <v>114</v>
      </c>
      <c r="M23" s="204" t="s">
        <v>114</v>
      </c>
      <c r="N23" s="204" t="s">
        <v>114</v>
      </c>
      <c r="O23" s="198" t="n">
        <v>126478672</v>
      </c>
      <c r="P23" s="199" t="n">
        <v>8440</v>
      </c>
      <c r="Q23" s="197" t="n">
        <v>8439</v>
      </c>
    </row>
    <row r="24" s="162" customFormat="true" ht="6.75" hidden="true" customHeight="true" outlineLevel="0" collapsed="false">
      <c r="A24" s="158"/>
      <c r="B24" s="205"/>
      <c r="C24" s="206"/>
      <c r="D24" s="207"/>
      <c r="E24" s="208"/>
      <c r="F24" s="209"/>
      <c r="G24" s="209"/>
      <c r="H24" s="209"/>
      <c r="I24" s="209"/>
      <c r="J24" s="209"/>
      <c r="K24" s="209"/>
      <c r="L24" s="210"/>
      <c r="M24" s="210"/>
      <c r="N24" s="210"/>
      <c r="O24" s="209"/>
      <c r="P24" s="211"/>
      <c r="Q24" s="212"/>
    </row>
    <row r="25" s="162" customFormat="true" ht="6.75" hidden="true" customHeight="true" outlineLevel="0" collapsed="false">
      <c r="A25" s="158"/>
      <c r="B25" s="213"/>
      <c r="C25" s="214"/>
      <c r="D25" s="155"/>
      <c r="E25" s="215"/>
      <c r="F25" s="216"/>
      <c r="G25" s="216"/>
      <c r="H25" s="216"/>
      <c r="I25" s="216"/>
      <c r="J25" s="216"/>
      <c r="K25" s="216"/>
      <c r="L25" s="217"/>
      <c r="M25" s="217"/>
      <c r="N25" s="217"/>
      <c r="O25" s="218"/>
      <c r="P25" s="219"/>
      <c r="Q25" s="216"/>
    </row>
    <row r="26" s="162" customFormat="true" ht="30" hidden="true" customHeight="true" outlineLevel="0" collapsed="false">
      <c r="A26" s="158"/>
      <c r="B26" s="220" t="s">
        <v>90</v>
      </c>
      <c r="C26" s="214"/>
      <c r="D26" s="221" t="s">
        <v>104</v>
      </c>
      <c r="E26" s="215"/>
      <c r="F26" s="216"/>
      <c r="G26" s="216"/>
      <c r="H26" s="216"/>
      <c r="I26" s="216"/>
      <c r="J26" s="216"/>
      <c r="K26" s="216"/>
      <c r="L26" s="217"/>
      <c r="M26" s="217"/>
      <c r="N26" s="217"/>
      <c r="O26" s="218"/>
      <c r="P26" s="219"/>
      <c r="Q26" s="216"/>
    </row>
    <row r="27" s="162" customFormat="true" ht="8.25" hidden="false" customHeight="true" outlineLevel="0" collapsed="false">
      <c r="A27" s="158"/>
      <c r="B27" s="213"/>
      <c r="C27" s="214"/>
      <c r="D27" s="155"/>
      <c r="E27" s="215"/>
      <c r="F27" s="216"/>
      <c r="G27" s="216"/>
      <c r="H27" s="216"/>
      <c r="I27" s="216"/>
      <c r="J27" s="216"/>
      <c r="K27" s="216"/>
      <c r="L27" s="217"/>
      <c r="M27" s="217"/>
      <c r="N27" s="217"/>
      <c r="O27" s="218"/>
      <c r="P27" s="219"/>
      <c r="Q27" s="216"/>
    </row>
    <row r="28" s="162" customFormat="true" ht="3" hidden="false" customHeight="true" outlineLevel="0" collapsed="false">
      <c r="A28" s="158"/>
      <c r="B28" s="222"/>
      <c r="C28" s="222"/>
      <c r="D28" s="222"/>
      <c r="E28" s="222"/>
      <c r="F28" s="222"/>
      <c r="G28" s="222"/>
      <c r="H28" s="222"/>
      <c r="I28" s="222"/>
      <c r="J28" s="222"/>
      <c r="K28" s="222"/>
      <c r="L28" s="222"/>
      <c r="M28" s="222"/>
      <c r="N28" s="222"/>
      <c r="O28" s="222"/>
      <c r="P28" s="222"/>
      <c r="Q28" s="222"/>
    </row>
    <row r="29" s="162" customFormat="true" ht="10.5" hidden="false" customHeight="true" outlineLevel="0" collapsed="false">
      <c r="A29" s="158"/>
      <c r="B29" s="156"/>
      <c r="C29" s="156"/>
      <c r="D29" s="156"/>
      <c r="E29" s="156"/>
      <c r="F29" s="156"/>
      <c r="G29" s="156"/>
      <c r="H29" s="156"/>
      <c r="I29" s="156"/>
      <c r="J29" s="156"/>
      <c r="K29" s="156"/>
      <c r="L29" s="156"/>
      <c r="M29" s="156"/>
      <c r="N29" s="156"/>
      <c r="O29" s="156"/>
      <c r="P29" s="156"/>
      <c r="Q29" s="156"/>
    </row>
    <row r="30" s="162" customFormat="true" ht="17.25" hidden="false" customHeight="true" outlineLevel="0" collapsed="false">
      <c r="A30" s="158"/>
      <c r="B30" s="223" t="s">
        <v>115</v>
      </c>
      <c r="C30" s="158"/>
      <c r="D30" s="158"/>
      <c r="E30" s="158"/>
      <c r="F30" s="158"/>
      <c r="G30" s="158"/>
      <c r="H30" s="158"/>
      <c r="I30" s="158"/>
      <c r="J30" s="158"/>
      <c r="K30" s="158"/>
      <c r="L30" s="158"/>
      <c r="M30" s="158"/>
      <c r="N30" s="158"/>
      <c r="O30" s="158"/>
      <c r="P30" s="158"/>
      <c r="Q30" s="158"/>
    </row>
    <row r="31" s="162" customFormat="true" ht="17.25" hidden="false" customHeight="true" outlineLevel="0" collapsed="false">
      <c r="A31" s="158"/>
      <c r="B31" s="223" t="s">
        <v>116</v>
      </c>
      <c r="C31" s="158"/>
      <c r="E31" s="158"/>
      <c r="F31" s="158"/>
      <c r="G31" s="158"/>
      <c r="H31" s="158"/>
      <c r="I31" s="158"/>
      <c r="J31" s="158"/>
      <c r="K31" s="158"/>
      <c r="L31" s="158"/>
      <c r="M31" s="158"/>
      <c r="N31" s="158"/>
      <c r="O31" s="158"/>
      <c r="P31" s="158"/>
      <c r="Q31" s="158"/>
    </row>
    <row r="32" s="162" customFormat="true" ht="17.25" hidden="false" customHeight="true" outlineLevel="0" collapsed="false">
      <c r="A32" s="158"/>
      <c r="B32" s="223" t="s">
        <v>117</v>
      </c>
      <c r="C32" s="158"/>
      <c r="E32" s="158"/>
      <c r="F32" s="158"/>
      <c r="G32" s="158"/>
      <c r="H32" s="158"/>
      <c r="I32" s="158"/>
      <c r="J32" s="158"/>
      <c r="K32" s="158"/>
      <c r="L32" s="158"/>
      <c r="M32" s="158"/>
      <c r="N32" s="158"/>
      <c r="O32" s="158"/>
      <c r="P32" s="158"/>
      <c r="Q32" s="158"/>
    </row>
    <row r="33" s="162" customFormat="true" ht="17.25" hidden="false" customHeight="true" outlineLevel="0" collapsed="false">
      <c r="A33" s="158"/>
      <c r="C33" s="158"/>
      <c r="E33" s="158"/>
      <c r="F33" s="158"/>
      <c r="G33" s="158"/>
      <c r="H33" s="158"/>
      <c r="I33" s="158"/>
      <c r="J33" s="158"/>
      <c r="K33" s="158"/>
      <c r="L33" s="158"/>
      <c r="M33" s="158"/>
      <c r="N33" s="158"/>
      <c r="O33" s="158"/>
      <c r="P33" s="158"/>
      <c r="Q33" s="158"/>
    </row>
  </sheetData>
  <mergeCells count="13">
    <mergeCell ref="B1:Q1"/>
    <mergeCell ref="F3:I3"/>
    <mergeCell ref="J3:J4"/>
    <mergeCell ref="L3:N3"/>
    <mergeCell ref="B4:D4"/>
    <mergeCell ref="G4:G5"/>
    <mergeCell ref="H4:H5"/>
    <mergeCell ref="I4:I5"/>
    <mergeCell ref="L4:L5"/>
    <mergeCell ref="M4:M5"/>
    <mergeCell ref="N4:N5"/>
    <mergeCell ref="P4:P5"/>
    <mergeCell ref="C13:C15"/>
  </mergeCells>
  <printOptions headings="false" gridLines="false" gridLinesSet="true" horizontalCentered="true" verticalCentered="false"/>
  <pageMargins left="0.433333333333333" right="0.354166666666667" top="0.55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8" activeCellId="0" sqref="S8"/>
    </sheetView>
  </sheetViews>
  <sheetFormatPr defaultColWidth="12.19921875" defaultRowHeight="18" zeroHeight="false" outlineLevelRow="0" outlineLevelCol="0"/>
  <cols>
    <col collapsed="false" customWidth="false" hidden="false" outlineLevel="0" max="1" min="1" style="224" width="12.2"/>
    <col collapsed="false" customWidth="true" hidden="false" outlineLevel="0" max="2" min="2" style="224" width="31.35"/>
    <col collapsed="false" customWidth="true" hidden="false" outlineLevel="0" max="12" min="3" style="224" width="17.73"/>
    <col collapsed="false" customWidth="false" hidden="false" outlineLevel="0" max="257" min="13" style="224" width="12.2"/>
  </cols>
  <sheetData>
    <row r="1" customFormat="false" ht="18" hidden="false" customHeight="true" outlineLevel="0" collapsed="false">
      <c r="A1" s="225"/>
      <c r="B1" s="226" t="s">
        <v>118</v>
      </c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5"/>
    </row>
    <row r="2" customFormat="false" ht="9.75" hidden="false" customHeight="true" outlineLevel="0" collapsed="false">
      <c r="A2" s="225"/>
      <c r="D2" s="225"/>
      <c r="E2" s="225"/>
      <c r="G2" s="225"/>
      <c r="M2" s="225"/>
    </row>
    <row r="3" customFormat="false" ht="18" hidden="false" customHeight="true" outlineLevel="0" collapsed="false">
      <c r="A3" s="225"/>
      <c r="B3" s="227" t="s">
        <v>119</v>
      </c>
      <c r="C3" s="227"/>
      <c r="D3" s="227"/>
      <c r="E3" s="227"/>
      <c r="F3" s="227"/>
      <c r="G3" s="227"/>
      <c r="H3" s="227"/>
      <c r="I3" s="227"/>
      <c r="J3" s="227"/>
      <c r="K3" s="227"/>
      <c r="L3" s="227"/>
      <c r="M3" s="225"/>
    </row>
    <row r="4" customFormat="false" ht="18" hidden="false" customHeight="true" outlineLevel="0" collapsed="false">
      <c r="A4" s="225"/>
      <c r="L4" s="228" t="s">
        <v>120</v>
      </c>
      <c r="M4" s="225"/>
    </row>
    <row r="5" customFormat="false" ht="18" hidden="false" customHeight="true" outlineLevel="0" collapsed="false">
      <c r="A5" s="225"/>
      <c r="B5" s="229"/>
      <c r="C5" s="230"/>
      <c r="D5" s="231" t="s">
        <v>121</v>
      </c>
      <c r="E5" s="231"/>
      <c r="F5" s="231"/>
      <c r="G5" s="231"/>
      <c r="H5" s="230"/>
      <c r="I5" s="232" t="s">
        <v>122</v>
      </c>
      <c r="J5" s="230"/>
      <c r="K5" s="233" t="s">
        <v>58</v>
      </c>
      <c r="L5" s="229"/>
      <c r="M5" s="225"/>
    </row>
    <row r="6" customFormat="false" ht="18" hidden="false" customHeight="true" outlineLevel="0" collapsed="false">
      <c r="A6" s="225"/>
      <c r="B6" s="234" t="s">
        <v>59</v>
      </c>
      <c r="C6" s="235" t="s">
        <v>60</v>
      </c>
      <c r="D6" s="236" t="s">
        <v>100</v>
      </c>
      <c r="E6" s="236" t="s">
        <v>62</v>
      </c>
      <c r="F6" s="236" t="s">
        <v>98</v>
      </c>
      <c r="G6" s="236" t="s">
        <v>99</v>
      </c>
      <c r="H6" s="235" t="s">
        <v>123</v>
      </c>
      <c r="I6" s="232"/>
      <c r="J6" s="236" t="s">
        <v>100</v>
      </c>
      <c r="K6" s="236" t="s">
        <v>124</v>
      </c>
      <c r="L6" s="237" t="s">
        <v>102</v>
      </c>
      <c r="M6" s="225"/>
    </row>
    <row r="7" customFormat="false" ht="18" hidden="false" customHeight="true" outlineLevel="0" collapsed="false">
      <c r="A7" s="225"/>
      <c r="B7" s="238"/>
      <c r="C7" s="239"/>
      <c r="D7" s="236"/>
      <c r="E7" s="236"/>
      <c r="F7" s="236"/>
      <c r="G7" s="236"/>
      <c r="H7" s="239"/>
      <c r="I7" s="232"/>
      <c r="J7" s="232"/>
      <c r="K7" s="232"/>
      <c r="L7" s="237"/>
      <c r="M7" s="225"/>
    </row>
    <row r="8" customFormat="false" ht="9.75" hidden="false" customHeight="true" outlineLevel="0" collapsed="false">
      <c r="A8" s="225"/>
      <c r="B8" s="234"/>
      <c r="C8" s="235"/>
      <c r="D8" s="234"/>
      <c r="E8" s="234"/>
      <c r="F8" s="234"/>
      <c r="G8" s="234"/>
      <c r="H8" s="234"/>
      <c r="I8" s="234"/>
      <c r="J8" s="234"/>
      <c r="K8" s="234"/>
      <c r="L8" s="234"/>
      <c r="M8" s="225"/>
    </row>
    <row r="9" customFormat="false" ht="21" hidden="false" customHeight="true" outlineLevel="0" collapsed="false">
      <c r="A9" s="225"/>
      <c r="B9" s="240" t="s">
        <v>125</v>
      </c>
      <c r="C9" s="241" t="n">
        <v>14729320616</v>
      </c>
      <c r="D9" s="242" t="n">
        <v>14196371489</v>
      </c>
      <c r="E9" s="242" t="n">
        <v>3215493636</v>
      </c>
      <c r="F9" s="242" t="n">
        <v>7407324213</v>
      </c>
      <c r="G9" s="242" t="n">
        <v>3573553640</v>
      </c>
      <c r="H9" s="242" t="n">
        <v>494239799</v>
      </c>
      <c r="I9" s="242" t="n">
        <v>1203615</v>
      </c>
      <c r="J9" s="242" t="n">
        <v>37505713</v>
      </c>
      <c r="K9" s="242" t="n">
        <v>20763527</v>
      </c>
      <c r="L9" s="242" t="n">
        <v>16742186</v>
      </c>
      <c r="M9" s="225"/>
    </row>
    <row r="10" customFormat="false" ht="9.75" hidden="false" customHeight="true" outlineLevel="0" collapsed="false">
      <c r="A10" s="225"/>
      <c r="C10" s="241"/>
      <c r="D10" s="242"/>
      <c r="E10" s="242"/>
      <c r="F10" s="242"/>
      <c r="G10" s="242"/>
      <c r="H10" s="242"/>
      <c r="I10" s="242"/>
      <c r="J10" s="242"/>
      <c r="K10" s="242"/>
      <c r="L10" s="242"/>
      <c r="M10" s="225"/>
    </row>
    <row r="11" customFormat="false" ht="21" hidden="false" customHeight="true" outlineLevel="0" collapsed="false">
      <c r="A11" s="225"/>
      <c r="B11" s="240" t="s">
        <v>126</v>
      </c>
      <c r="C11" s="241" t="n">
        <v>12161130005</v>
      </c>
      <c r="D11" s="242" t="n">
        <v>12130121167</v>
      </c>
      <c r="E11" s="242" t="n">
        <v>3024805786</v>
      </c>
      <c r="F11" s="242" t="n">
        <v>6927489517</v>
      </c>
      <c r="G11" s="242" t="n">
        <v>2177825864</v>
      </c>
      <c r="H11" s="242" t="n">
        <v>1123443</v>
      </c>
      <c r="I11" s="242" t="n">
        <v>207971</v>
      </c>
      <c r="J11" s="242" t="n">
        <v>29677424</v>
      </c>
      <c r="K11" s="242" t="n">
        <v>17231727</v>
      </c>
      <c r="L11" s="242" t="n">
        <v>12445697</v>
      </c>
      <c r="M11" s="225"/>
    </row>
    <row r="12" customFormat="false" ht="9.75" hidden="false" customHeight="true" outlineLevel="0" collapsed="false">
      <c r="A12" s="225"/>
      <c r="C12" s="241"/>
      <c r="D12" s="242"/>
      <c r="E12" s="242"/>
      <c r="F12" s="242"/>
      <c r="G12" s="242"/>
      <c r="H12" s="242"/>
      <c r="I12" s="242"/>
      <c r="J12" s="242"/>
      <c r="K12" s="242"/>
      <c r="L12" s="242"/>
      <c r="M12" s="225"/>
    </row>
    <row r="13" customFormat="false" ht="21" hidden="false" customHeight="true" outlineLevel="0" collapsed="false">
      <c r="A13" s="225"/>
      <c r="B13" s="240" t="s">
        <v>127</v>
      </c>
      <c r="C13" s="241" t="n">
        <v>10767008347</v>
      </c>
      <c r="D13" s="242" t="n">
        <v>10765123552</v>
      </c>
      <c r="E13" s="242" t="n">
        <v>2995297463</v>
      </c>
      <c r="F13" s="242" t="n">
        <v>6623968568</v>
      </c>
      <c r="G13" s="242" t="n">
        <v>1145857521</v>
      </c>
      <c r="H13" s="242" t="n">
        <v>1123443</v>
      </c>
      <c r="I13" s="242" t="n">
        <v>3172</v>
      </c>
      <c r="J13" s="242" t="n">
        <v>758180</v>
      </c>
      <c r="K13" s="242" t="n">
        <v>671082</v>
      </c>
      <c r="L13" s="242" t="n">
        <v>87098</v>
      </c>
      <c r="M13" s="225"/>
    </row>
    <row r="14" customFormat="false" ht="21" hidden="false" customHeight="true" outlineLevel="0" collapsed="false">
      <c r="A14" s="225"/>
      <c r="B14" s="240" t="s">
        <v>128</v>
      </c>
      <c r="C14" s="241" t="n">
        <v>6884021818</v>
      </c>
      <c r="D14" s="242" t="n">
        <v>6884021818</v>
      </c>
      <c r="E14" s="242" t="n">
        <v>2349325270</v>
      </c>
      <c r="F14" s="242" t="n">
        <v>4287454969</v>
      </c>
      <c r="G14" s="242" t="n">
        <v>247241579</v>
      </c>
      <c r="H14" s="243" t="s">
        <v>30</v>
      </c>
      <c r="I14" s="244" t="s">
        <v>129</v>
      </c>
      <c r="J14" s="243" t="s">
        <v>32</v>
      </c>
      <c r="K14" s="243" t="s">
        <v>32</v>
      </c>
      <c r="L14" s="243" t="s">
        <v>32</v>
      </c>
      <c r="M14" s="225"/>
    </row>
    <row r="15" customFormat="false" ht="21" hidden="false" customHeight="true" outlineLevel="0" collapsed="false">
      <c r="A15" s="225"/>
      <c r="B15" s="240" t="s">
        <v>130</v>
      </c>
      <c r="C15" s="241" t="n">
        <v>89922538</v>
      </c>
      <c r="D15" s="242" t="n">
        <v>89922538</v>
      </c>
      <c r="E15" s="242" t="n">
        <v>6147191</v>
      </c>
      <c r="F15" s="242" t="n">
        <v>67999458</v>
      </c>
      <c r="G15" s="242" t="n">
        <v>15775889</v>
      </c>
      <c r="H15" s="243" t="s">
        <v>30</v>
      </c>
      <c r="I15" s="244" t="s">
        <v>129</v>
      </c>
      <c r="J15" s="243" t="s">
        <v>32</v>
      </c>
      <c r="K15" s="243" t="s">
        <v>32</v>
      </c>
      <c r="L15" s="243" t="s">
        <v>32</v>
      </c>
      <c r="M15" s="225"/>
    </row>
    <row r="16" customFormat="false" ht="21" hidden="false" customHeight="true" outlineLevel="0" collapsed="false">
      <c r="A16" s="225"/>
      <c r="B16" s="240" t="s">
        <v>131</v>
      </c>
      <c r="C16" s="241" t="n">
        <v>415517618</v>
      </c>
      <c r="D16" s="242" t="n">
        <v>415158473</v>
      </c>
      <c r="E16" s="242" t="n">
        <v>115036992</v>
      </c>
      <c r="F16" s="242" t="n">
        <v>259696910</v>
      </c>
      <c r="G16" s="242" t="n">
        <v>40424571</v>
      </c>
      <c r="H16" s="243" t="s">
        <v>30</v>
      </c>
      <c r="I16" s="244" t="s">
        <v>129</v>
      </c>
      <c r="J16" s="242" t="n">
        <v>359145</v>
      </c>
      <c r="K16" s="242" t="n">
        <v>324541</v>
      </c>
      <c r="L16" s="242" t="n">
        <v>34604</v>
      </c>
      <c r="M16" s="225"/>
    </row>
    <row r="17" customFormat="false" ht="21" hidden="false" customHeight="true" outlineLevel="0" collapsed="false">
      <c r="A17" s="225"/>
      <c r="B17" s="240" t="s">
        <v>132</v>
      </c>
      <c r="C17" s="241" t="n">
        <v>915886006</v>
      </c>
      <c r="D17" s="242" t="n">
        <v>915483799</v>
      </c>
      <c r="E17" s="242" t="n">
        <v>42283253</v>
      </c>
      <c r="F17" s="242" t="n">
        <v>267596663</v>
      </c>
      <c r="G17" s="242" t="n">
        <v>605603883</v>
      </c>
      <c r="H17" s="243" t="s">
        <v>30</v>
      </c>
      <c r="I17" s="242" t="n">
        <v>3172</v>
      </c>
      <c r="J17" s="242" t="n">
        <v>399035</v>
      </c>
      <c r="K17" s="242" t="n">
        <v>346541</v>
      </c>
      <c r="L17" s="242" t="n">
        <v>52494</v>
      </c>
      <c r="M17" s="225"/>
    </row>
    <row r="18" customFormat="false" ht="21" hidden="false" customHeight="true" outlineLevel="0" collapsed="false">
      <c r="A18" s="225"/>
      <c r="B18" s="240" t="s">
        <v>133</v>
      </c>
      <c r="C18" s="241" t="n">
        <v>1602447556</v>
      </c>
      <c r="D18" s="242" t="n">
        <v>1602447556</v>
      </c>
      <c r="E18" s="242" t="n">
        <v>269364371</v>
      </c>
      <c r="F18" s="242" t="n">
        <v>1193431891</v>
      </c>
      <c r="G18" s="242" t="n">
        <v>139651294</v>
      </c>
      <c r="H18" s="243" t="s">
        <v>30</v>
      </c>
      <c r="I18" s="244" t="s">
        <v>129</v>
      </c>
      <c r="J18" s="243" t="s">
        <v>30</v>
      </c>
      <c r="K18" s="243" t="s">
        <v>30</v>
      </c>
      <c r="L18" s="243" t="s">
        <v>30</v>
      </c>
      <c r="M18" s="225"/>
    </row>
    <row r="19" customFormat="false" ht="21" hidden="false" customHeight="true" outlineLevel="0" collapsed="false">
      <c r="A19" s="225"/>
      <c r="B19" s="240" t="s">
        <v>134</v>
      </c>
      <c r="C19" s="241" t="n">
        <v>38099593</v>
      </c>
      <c r="D19" s="242" t="n">
        <v>38099593</v>
      </c>
      <c r="E19" s="242" t="n">
        <v>5471</v>
      </c>
      <c r="F19" s="242" t="n">
        <v>37292504</v>
      </c>
      <c r="G19" s="242" t="n">
        <v>801618</v>
      </c>
      <c r="H19" s="243" t="s">
        <v>30</v>
      </c>
      <c r="I19" s="244" t="s">
        <v>129</v>
      </c>
      <c r="J19" s="243" t="s">
        <v>30</v>
      </c>
      <c r="K19" s="243" t="s">
        <v>30</v>
      </c>
      <c r="L19" s="243" t="s">
        <v>30</v>
      </c>
      <c r="M19" s="225"/>
    </row>
    <row r="20" customFormat="false" ht="21" hidden="false" customHeight="true" outlineLevel="0" collapsed="false">
      <c r="A20" s="225"/>
      <c r="B20" s="240" t="s">
        <v>135</v>
      </c>
      <c r="C20" s="241" t="n">
        <v>821113218</v>
      </c>
      <c r="D20" s="242" t="n">
        <v>819989775</v>
      </c>
      <c r="E20" s="242" t="n">
        <v>213134915</v>
      </c>
      <c r="F20" s="242" t="n">
        <v>510496173</v>
      </c>
      <c r="G20" s="242" t="n">
        <v>96358687</v>
      </c>
      <c r="H20" s="242" t="n">
        <v>1123443</v>
      </c>
      <c r="I20" s="244" t="s">
        <v>129</v>
      </c>
      <c r="J20" s="243" t="s">
        <v>30</v>
      </c>
      <c r="K20" s="243" t="s">
        <v>30</v>
      </c>
      <c r="L20" s="243" t="s">
        <v>30</v>
      </c>
      <c r="M20" s="225"/>
    </row>
    <row r="21" customFormat="false" ht="9" hidden="false" customHeight="true" outlineLevel="0" collapsed="false">
      <c r="A21" s="225"/>
      <c r="C21" s="241"/>
      <c r="D21" s="242"/>
      <c r="E21" s="242"/>
      <c r="F21" s="242"/>
      <c r="G21" s="242"/>
      <c r="H21" s="242"/>
      <c r="I21" s="242"/>
      <c r="J21" s="242"/>
      <c r="K21" s="242"/>
      <c r="L21" s="242"/>
      <c r="M21" s="225"/>
    </row>
    <row r="22" customFormat="false" ht="21" hidden="false" customHeight="true" outlineLevel="0" collapsed="false">
      <c r="A22" s="225"/>
      <c r="B22" s="240" t="s">
        <v>136</v>
      </c>
      <c r="C22" s="241" t="n">
        <v>416430128</v>
      </c>
      <c r="D22" s="242" t="n">
        <v>394513128</v>
      </c>
      <c r="E22" s="242" t="n">
        <v>8108628</v>
      </c>
      <c r="F22" s="242" t="n">
        <v>127830707</v>
      </c>
      <c r="G22" s="242" t="n">
        <v>258573793</v>
      </c>
      <c r="H22" s="243" t="s">
        <v>30</v>
      </c>
      <c r="I22" s="242" t="n">
        <v>60547</v>
      </c>
      <c r="J22" s="242" t="n">
        <v>21856453</v>
      </c>
      <c r="K22" s="242" t="n">
        <v>12243900</v>
      </c>
      <c r="L22" s="242" t="n">
        <v>9612553</v>
      </c>
      <c r="M22" s="225"/>
    </row>
    <row r="23" customFormat="false" ht="9.75" hidden="false" customHeight="true" outlineLevel="0" collapsed="false">
      <c r="A23" s="225"/>
      <c r="C23" s="241"/>
      <c r="D23" s="242"/>
      <c r="E23" s="242"/>
      <c r="F23" s="242"/>
      <c r="G23" s="242"/>
      <c r="H23" s="243"/>
      <c r="I23" s="242"/>
      <c r="J23" s="242"/>
      <c r="K23" s="242"/>
      <c r="L23" s="242"/>
      <c r="M23" s="225"/>
    </row>
    <row r="24" customFormat="false" ht="21" hidden="false" customHeight="true" outlineLevel="0" collapsed="false">
      <c r="A24" s="225"/>
      <c r="B24" s="240" t="s">
        <v>137</v>
      </c>
      <c r="C24" s="241" t="n">
        <v>617544034</v>
      </c>
      <c r="D24" s="242" t="n">
        <v>612786415</v>
      </c>
      <c r="E24" s="242" t="n">
        <v>2176601</v>
      </c>
      <c r="F24" s="242" t="n">
        <v>134838426</v>
      </c>
      <c r="G24" s="242" t="n">
        <v>475771388</v>
      </c>
      <c r="H24" s="243" t="s">
        <v>30</v>
      </c>
      <c r="I24" s="242" t="n">
        <v>82345</v>
      </c>
      <c r="J24" s="242" t="n">
        <v>4675274</v>
      </c>
      <c r="K24" s="242" t="n">
        <v>2598854</v>
      </c>
      <c r="L24" s="242" t="n">
        <v>2076420</v>
      </c>
      <c r="M24" s="225"/>
    </row>
    <row r="25" customFormat="false" ht="21" hidden="false" customHeight="true" outlineLevel="0" collapsed="false">
      <c r="A25" s="225"/>
      <c r="B25" s="240" t="s">
        <v>138</v>
      </c>
      <c r="C25" s="241" t="n">
        <v>141715930</v>
      </c>
      <c r="D25" s="242" t="n">
        <v>139375423</v>
      </c>
      <c r="E25" s="242" t="n">
        <v>346998</v>
      </c>
      <c r="F25" s="242" t="n">
        <v>30636711</v>
      </c>
      <c r="G25" s="242" t="n">
        <v>108391714</v>
      </c>
      <c r="H25" s="243" t="s">
        <v>30</v>
      </c>
      <c r="I25" s="242" t="n">
        <v>12210</v>
      </c>
      <c r="J25" s="242" t="n">
        <v>2328297</v>
      </c>
      <c r="K25" s="242" t="n">
        <v>1166434</v>
      </c>
      <c r="L25" s="242" t="n">
        <v>1161863</v>
      </c>
      <c r="M25" s="225"/>
    </row>
    <row r="26" customFormat="false" ht="21" hidden="false" customHeight="true" outlineLevel="0" collapsed="false">
      <c r="A26" s="225"/>
      <c r="B26" s="240" t="s">
        <v>139</v>
      </c>
      <c r="C26" s="241" t="n">
        <v>475828104</v>
      </c>
      <c r="D26" s="242" t="n">
        <v>473410992</v>
      </c>
      <c r="E26" s="242" t="n">
        <v>1829603</v>
      </c>
      <c r="F26" s="242" t="n">
        <v>104201715</v>
      </c>
      <c r="G26" s="242" t="n">
        <v>367379674</v>
      </c>
      <c r="H26" s="243" t="s">
        <v>30</v>
      </c>
      <c r="I26" s="242" t="n">
        <v>70135</v>
      </c>
      <c r="J26" s="242" t="n">
        <v>2346977</v>
      </c>
      <c r="K26" s="242" t="n">
        <v>1432420</v>
      </c>
      <c r="L26" s="242" t="n">
        <v>914557</v>
      </c>
      <c r="M26" s="225"/>
    </row>
    <row r="27" customFormat="false" ht="9.75" hidden="false" customHeight="true" outlineLevel="0" collapsed="false">
      <c r="A27" s="225"/>
      <c r="C27" s="241"/>
      <c r="D27" s="242"/>
      <c r="E27" s="242"/>
      <c r="F27" s="242"/>
      <c r="G27" s="242"/>
      <c r="H27" s="243"/>
      <c r="I27" s="242"/>
      <c r="J27" s="242"/>
      <c r="K27" s="242"/>
      <c r="L27" s="242"/>
      <c r="M27" s="225"/>
    </row>
    <row r="28" customFormat="false" ht="21" hidden="false" customHeight="true" outlineLevel="0" collapsed="false">
      <c r="A28" s="225"/>
      <c r="B28" s="240" t="s">
        <v>140</v>
      </c>
      <c r="C28" s="241" t="n">
        <v>306927392</v>
      </c>
      <c r="D28" s="242" t="n">
        <v>306157128</v>
      </c>
      <c r="E28" s="242" t="n">
        <v>19216843</v>
      </c>
      <c r="F28" s="242" t="n">
        <v>33149759</v>
      </c>
      <c r="G28" s="242" t="n">
        <v>253790526</v>
      </c>
      <c r="H28" s="243" t="s">
        <v>30</v>
      </c>
      <c r="I28" s="242" t="n">
        <v>61069</v>
      </c>
      <c r="J28" s="242" t="n">
        <v>709195</v>
      </c>
      <c r="K28" s="242" t="n">
        <v>477597</v>
      </c>
      <c r="L28" s="242" t="n">
        <v>231598</v>
      </c>
      <c r="M28" s="225"/>
    </row>
    <row r="29" customFormat="false" ht="9.75" hidden="false" customHeight="true" outlineLevel="0" collapsed="false">
      <c r="A29" s="225"/>
      <c r="C29" s="241"/>
      <c r="D29" s="242"/>
      <c r="E29" s="242"/>
      <c r="F29" s="242"/>
      <c r="G29" s="242"/>
      <c r="H29" s="242"/>
      <c r="I29" s="242"/>
      <c r="J29" s="242"/>
      <c r="K29" s="242"/>
      <c r="L29" s="242"/>
      <c r="M29" s="225"/>
    </row>
    <row r="30" customFormat="false" ht="21" hidden="false" customHeight="true" outlineLevel="0" collapsed="false">
      <c r="A30" s="225"/>
      <c r="B30" s="240" t="s">
        <v>141</v>
      </c>
      <c r="C30" s="241" t="n">
        <v>53220104</v>
      </c>
      <c r="D30" s="242" t="n">
        <v>51540944</v>
      </c>
      <c r="E30" s="242" t="n">
        <v>6251</v>
      </c>
      <c r="F30" s="242" t="n">
        <v>7702057</v>
      </c>
      <c r="G30" s="242" t="n">
        <v>43832636</v>
      </c>
      <c r="H30" s="244" t="s">
        <v>129</v>
      </c>
      <c r="I30" s="242" t="n">
        <v>838</v>
      </c>
      <c r="J30" s="242" t="n">
        <v>1678322</v>
      </c>
      <c r="K30" s="242" t="n">
        <v>1240294</v>
      </c>
      <c r="L30" s="242" t="n">
        <v>438028</v>
      </c>
      <c r="M30" s="225"/>
    </row>
    <row r="31" customFormat="false" ht="9.75" hidden="false" customHeight="true" outlineLevel="0" collapsed="false">
      <c r="A31" s="225"/>
      <c r="C31" s="241"/>
      <c r="D31" s="242"/>
      <c r="E31" s="242"/>
      <c r="F31" s="242"/>
      <c r="G31" s="242"/>
      <c r="H31" s="242"/>
      <c r="I31" s="242"/>
      <c r="J31" s="242"/>
      <c r="K31" s="242"/>
      <c r="L31" s="242"/>
      <c r="M31" s="225"/>
    </row>
    <row r="32" customFormat="false" ht="21" hidden="false" customHeight="true" outlineLevel="0" collapsed="false">
      <c r="A32" s="225"/>
      <c r="B32" s="240" t="s">
        <v>142</v>
      </c>
      <c r="C32" s="241" t="n">
        <v>1405095006</v>
      </c>
      <c r="D32" s="242" t="n">
        <v>905670535</v>
      </c>
      <c r="E32" s="242" t="n">
        <v>190599239</v>
      </c>
      <c r="F32" s="242" t="n">
        <v>130035742</v>
      </c>
      <c r="G32" s="242" t="n">
        <v>585035554</v>
      </c>
      <c r="H32" s="242" t="n">
        <v>490615493</v>
      </c>
      <c r="I32" s="242" t="n">
        <v>980689</v>
      </c>
      <c r="J32" s="242" t="n">
        <v>7828289</v>
      </c>
      <c r="K32" s="242" t="n">
        <v>3531800</v>
      </c>
      <c r="L32" s="242" t="n">
        <v>4296489</v>
      </c>
      <c r="M32" s="225"/>
    </row>
    <row r="33" customFormat="false" ht="9.75" hidden="false" customHeight="true" outlineLevel="0" collapsed="false">
      <c r="A33" s="225"/>
      <c r="C33" s="241"/>
      <c r="D33" s="242"/>
      <c r="E33" s="242"/>
      <c r="F33" s="242"/>
      <c r="G33" s="242"/>
      <c r="H33" s="242"/>
      <c r="I33" s="242"/>
      <c r="J33" s="242"/>
      <c r="K33" s="242"/>
      <c r="L33" s="242"/>
      <c r="M33" s="225"/>
    </row>
    <row r="34" customFormat="false" ht="21" hidden="false" customHeight="true" outlineLevel="0" collapsed="false">
      <c r="A34" s="225"/>
      <c r="B34" s="240" t="s">
        <v>143</v>
      </c>
      <c r="C34" s="241" t="n">
        <v>85185982</v>
      </c>
      <c r="D34" s="242" t="n">
        <v>43757295</v>
      </c>
      <c r="E34" s="242" t="n">
        <v>601771</v>
      </c>
      <c r="F34" s="242" t="n">
        <v>3838867</v>
      </c>
      <c r="G34" s="242" t="n">
        <v>39316657</v>
      </c>
      <c r="H34" s="242" t="n">
        <v>41390454</v>
      </c>
      <c r="I34" s="245" t="n">
        <v>19771</v>
      </c>
      <c r="J34" s="242" t="n">
        <v>18462</v>
      </c>
      <c r="K34" s="242" t="n">
        <v>8864</v>
      </c>
      <c r="L34" s="242" t="n">
        <v>9598</v>
      </c>
      <c r="M34" s="225"/>
    </row>
    <row r="35" customFormat="false" ht="21" hidden="false" customHeight="true" outlineLevel="0" collapsed="false">
      <c r="A35" s="225"/>
      <c r="B35" s="240" t="s">
        <v>144</v>
      </c>
      <c r="C35" s="241" t="n">
        <v>1115347414</v>
      </c>
      <c r="D35" s="242" t="n">
        <v>672418839</v>
      </c>
      <c r="E35" s="242" t="n">
        <v>180866970</v>
      </c>
      <c r="F35" s="242" t="n">
        <v>83836866</v>
      </c>
      <c r="G35" s="242" t="n">
        <v>407715003</v>
      </c>
      <c r="H35" s="242" t="n">
        <v>441814405</v>
      </c>
      <c r="I35" s="242" t="n">
        <v>559962</v>
      </c>
      <c r="J35" s="242" t="n">
        <v>554208</v>
      </c>
      <c r="K35" s="242" t="n">
        <v>103116</v>
      </c>
      <c r="L35" s="242" t="n">
        <v>451092</v>
      </c>
      <c r="M35" s="225"/>
    </row>
    <row r="36" customFormat="false" ht="21" hidden="false" customHeight="true" outlineLevel="0" collapsed="false">
      <c r="A36" s="225"/>
      <c r="B36" s="240" t="s">
        <v>145</v>
      </c>
      <c r="C36" s="241" t="n">
        <v>180862189</v>
      </c>
      <c r="D36" s="242" t="n">
        <v>167890033</v>
      </c>
      <c r="E36" s="242" t="n">
        <v>9125264</v>
      </c>
      <c r="F36" s="242" t="n">
        <v>38853752</v>
      </c>
      <c r="G36" s="242" t="n">
        <v>119911017</v>
      </c>
      <c r="H36" s="242" t="n">
        <v>7393448</v>
      </c>
      <c r="I36" s="242" t="n">
        <v>240199</v>
      </c>
      <c r="J36" s="242" t="n">
        <v>5338509</v>
      </c>
      <c r="K36" s="242" t="n">
        <v>2100779</v>
      </c>
      <c r="L36" s="242" t="n">
        <v>3237730</v>
      </c>
      <c r="M36" s="225"/>
    </row>
    <row r="37" customFormat="false" ht="21" hidden="false" customHeight="true" outlineLevel="0" collapsed="false">
      <c r="A37" s="225"/>
      <c r="B37" s="240" t="s">
        <v>146</v>
      </c>
      <c r="C37" s="241" t="n">
        <v>23699421</v>
      </c>
      <c r="D37" s="242" t="n">
        <v>21604368</v>
      </c>
      <c r="E37" s="242" t="n">
        <v>5234</v>
      </c>
      <c r="F37" s="242" t="n">
        <v>3506257</v>
      </c>
      <c r="G37" s="242" t="n">
        <v>18092877</v>
      </c>
      <c r="H37" s="242" t="n">
        <v>17186</v>
      </c>
      <c r="I37" s="242" t="n">
        <v>160757</v>
      </c>
      <c r="J37" s="242" t="n">
        <v>1917110</v>
      </c>
      <c r="K37" s="242" t="n">
        <v>1319041</v>
      </c>
      <c r="L37" s="242" t="n">
        <v>598069</v>
      </c>
      <c r="M37" s="225"/>
    </row>
    <row r="38" customFormat="false" ht="9.75" hidden="false" customHeight="true" outlineLevel="0" collapsed="false">
      <c r="A38" s="225"/>
      <c r="C38" s="241"/>
      <c r="D38" s="242"/>
      <c r="E38" s="242"/>
      <c r="F38" s="242"/>
      <c r="G38" s="242"/>
      <c r="H38" s="242"/>
      <c r="I38" s="242"/>
      <c r="J38" s="242"/>
      <c r="K38" s="242"/>
      <c r="L38" s="242"/>
      <c r="M38" s="225"/>
    </row>
    <row r="39" customFormat="false" ht="21" hidden="false" customHeight="true" outlineLevel="0" collapsed="false">
      <c r="A39" s="246"/>
      <c r="B39" s="247" t="s">
        <v>147</v>
      </c>
      <c r="C39" s="241" t="n">
        <v>1163095605</v>
      </c>
      <c r="D39" s="248" t="n">
        <v>1160579787</v>
      </c>
      <c r="E39" s="248" t="n">
        <v>88611</v>
      </c>
      <c r="F39" s="248" t="n">
        <v>349798954</v>
      </c>
      <c r="G39" s="248" t="n">
        <v>810692222</v>
      </c>
      <c r="H39" s="248" t="n">
        <v>2500863</v>
      </c>
      <c r="I39" s="248" t="n">
        <v>14955</v>
      </c>
      <c r="J39" s="249" t="s">
        <v>30</v>
      </c>
      <c r="K39" s="249" t="s">
        <v>30</v>
      </c>
      <c r="L39" s="249" t="s">
        <v>30</v>
      </c>
      <c r="M39" s="225"/>
    </row>
    <row r="40" customFormat="false" ht="9.75" hidden="false" customHeight="true" outlineLevel="0" collapsed="false">
      <c r="A40" s="250"/>
      <c r="B40" s="250"/>
      <c r="C40" s="251"/>
      <c r="D40" s="252"/>
      <c r="E40" s="252"/>
      <c r="F40" s="252"/>
      <c r="G40" s="252"/>
      <c r="H40" s="252"/>
      <c r="I40" s="252"/>
      <c r="J40" s="252"/>
      <c r="K40" s="252"/>
      <c r="L40" s="252"/>
      <c r="M40" s="225"/>
    </row>
    <row r="41" customFormat="false" ht="18" hidden="false" customHeight="true" outlineLevel="0" collapsed="false">
      <c r="A41" s="225"/>
      <c r="B41" s="246"/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25"/>
    </row>
    <row r="42" customFormat="false" ht="18" hidden="false" customHeight="true" outlineLevel="0" collapsed="false">
      <c r="A42" s="225"/>
      <c r="B42" s="225"/>
      <c r="C42" s="225"/>
      <c r="D42" s="225"/>
      <c r="E42" s="225"/>
      <c r="F42" s="225"/>
      <c r="G42" s="225"/>
      <c r="H42" s="225"/>
      <c r="I42" s="225"/>
      <c r="J42" s="225"/>
      <c r="K42" s="225"/>
      <c r="L42" s="225"/>
      <c r="M42" s="225"/>
    </row>
    <row r="43" customFormat="false" ht="18" hidden="false" customHeight="true" outlineLevel="0" collapsed="false">
      <c r="A43" s="225"/>
      <c r="B43" s="225"/>
      <c r="C43" s="225"/>
      <c r="D43" s="225"/>
      <c r="E43" s="225"/>
      <c r="F43" s="225"/>
      <c r="G43" s="225"/>
      <c r="H43" s="225"/>
      <c r="I43" s="225"/>
      <c r="J43" s="225"/>
      <c r="K43" s="225"/>
      <c r="L43" s="225"/>
      <c r="M43" s="225"/>
    </row>
    <row r="44" customFormat="false" ht="18" hidden="false" customHeight="true" outlineLevel="0" collapsed="false">
      <c r="A44" s="225"/>
      <c r="B44" s="225"/>
      <c r="C44" s="225"/>
      <c r="D44" s="225"/>
      <c r="E44" s="225"/>
      <c r="F44" s="225"/>
      <c r="G44" s="225"/>
      <c r="H44" s="225"/>
      <c r="I44" s="225"/>
      <c r="J44" s="225"/>
      <c r="K44" s="225"/>
      <c r="L44" s="225"/>
      <c r="M44" s="225"/>
    </row>
    <row r="45" customFormat="false" ht="18" hidden="false" customHeight="true" outlineLevel="0" collapsed="false">
      <c r="A45" s="225"/>
      <c r="B45" s="225"/>
      <c r="C45" s="225"/>
      <c r="D45" s="225"/>
      <c r="E45" s="225"/>
      <c r="F45" s="225"/>
      <c r="G45" s="225"/>
      <c r="H45" s="253"/>
      <c r="I45" s="225"/>
      <c r="J45" s="225"/>
      <c r="K45" s="225"/>
      <c r="L45" s="225"/>
      <c r="M45" s="225"/>
    </row>
    <row r="46" customFormat="false" ht="18" hidden="false" customHeight="true" outlineLevel="0" collapsed="false">
      <c r="A46" s="225"/>
      <c r="B46" s="225"/>
      <c r="C46" s="225"/>
      <c r="D46" s="225"/>
      <c r="E46" s="225"/>
      <c r="F46" s="225"/>
      <c r="G46" s="225"/>
      <c r="H46" s="225"/>
      <c r="I46" s="225"/>
      <c r="J46" s="225"/>
      <c r="K46" s="225"/>
      <c r="L46" s="225"/>
      <c r="M46" s="225"/>
    </row>
    <row r="47" customFormat="false" ht="18" hidden="false" customHeight="true" outlineLevel="0" collapsed="false">
      <c r="B47" s="225"/>
    </row>
    <row r="49" customFormat="false" ht="18" hidden="false" customHeight="true" outlineLevel="0" collapsed="false">
      <c r="C49" s="254"/>
    </row>
  </sheetData>
  <mergeCells count="11">
    <mergeCell ref="B1:L1"/>
    <mergeCell ref="B3:L3"/>
    <mergeCell ref="D5:G5"/>
    <mergeCell ref="I5:I7"/>
    <mergeCell ref="D6:D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P14" activeCellId="0" sqref="P14"/>
    </sheetView>
  </sheetViews>
  <sheetFormatPr defaultColWidth="12.19921875" defaultRowHeight="18" zeroHeight="false" outlineLevelRow="0" outlineLevelCol="0"/>
  <cols>
    <col collapsed="false" customWidth="false" hidden="false" outlineLevel="0" max="1" min="1" style="224" width="12.2"/>
    <col collapsed="false" customWidth="true" hidden="false" outlineLevel="0" max="2" min="2" style="224" width="31.35"/>
    <col collapsed="false" customWidth="true" hidden="false" outlineLevel="0" max="12" min="3" style="224" width="17.73"/>
    <col collapsed="false" customWidth="false" hidden="false" outlineLevel="0" max="257" min="13" style="224" width="12.2"/>
  </cols>
  <sheetData>
    <row r="1" customFormat="false" ht="24" hidden="false" customHeight="true" outlineLevel="0" collapsed="false">
      <c r="A1" s="225"/>
      <c r="B1" s="226" t="s">
        <v>118</v>
      </c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5"/>
    </row>
    <row r="2" customFormat="false" ht="9.75" hidden="false" customHeight="true" outlineLevel="0" collapsed="false">
      <c r="A2" s="225"/>
      <c r="D2" s="225"/>
      <c r="E2" s="225"/>
      <c r="G2" s="225"/>
      <c r="M2" s="225"/>
    </row>
    <row r="3" customFormat="false" ht="18" hidden="false" customHeight="true" outlineLevel="0" collapsed="false">
      <c r="A3" s="225"/>
      <c r="B3" s="227" t="s">
        <v>148</v>
      </c>
      <c r="C3" s="227"/>
      <c r="D3" s="227"/>
      <c r="E3" s="227"/>
      <c r="F3" s="227"/>
      <c r="G3" s="227"/>
      <c r="H3" s="227"/>
      <c r="I3" s="227"/>
      <c r="J3" s="227"/>
      <c r="K3" s="227"/>
      <c r="L3" s="227"/>
      <c r="M3" s="225"/>
    </row>
    <row r="4" customFormat="false" ht="18" hidden="false" customHeight="true" outlineLevel="0" collapsed="false">
      <c r="A4" s="225"/>
      <c r="L4" s="228" t="s">
        <v>120</v>
      </c>
      <c r="M4" s="225"/>
    </row>
    <row r="5" customFormat="false" ht="18" hidden="false" customHeight="true" outlineLevel="0" collapsed="false">
      <c r="A5" s="225"/>
      <c r="B5" s="229"/>
      <c r="C5" s="230"/>
      <c r="D5" s="231" t="s">
        <v>121</v>
      </c>
      <c r="E5" s="231"/>
      <c r="F5" s="231"/>
      <c r="G5" s="231"/>
      <c r="H5" s="230"/>
      <c r="I5" s="232" t="s">
        <v>122</v>
      </c>
      <c r="J5" s="230"/>
      <c r="K5" s="233" t="s">
        <v>58</v>
      </c>
      <c r="L5" s="229"/>
      <c r="M5" s="225"/>
    </row>
    <row r="6" customFormat="false" ht="18" hidden="false" customHeight="true" outlineLevel="0" collapsed="false">
      <c r="A6" s="225"/>
      <c r="B6" s="234" t="s">
        <v>59</v>
      </c>
      <c r="C6" s="235" t="s">
        <v>60</v>
      </c>
      <c r="D6" s="236" t="s">
        <v>100</v>
      </c>
      <c r="E6" s="236" t="s">
        <v>62</v>
      </c>
      <c r="F6" s="236" t="s">
        <v>98</v>
      </c>
      <c r="G6" s="236" t="s">
        <v>99</v>
      </c>
      <c r="H6" s="235" t="s">
        <v>123</v>
      </c>
      <c r="I6" s="232"/>
      <c r="J6" s="236" t="s">
        <v>100</v>
      </c>
      <c r="K6" s="236" t="s">
        <v>124</v>
      </c>
      <c r="L6" s="237" t="s">
        <v>102</v>
      </c>
      <c r="M6" s="225"/>
    </row>
    <row r="7" customFormat="false" ht="18" hidden="false" customHeight="true" outlineLevel="0" collapsed="false">
      <c r="A7" s="225"/>
      <c r="B7" s="238"/>
      <c r="C7" s="239"/>
      <c r="D7" s="236"/>
      <c r="E7" s="236"/>
      <c r="F7" s="236"/>
      <c r="G7" s="236"/>
      <c r="H7" s="239"/>
      <c r="I7" s="232"/>
      <c r="J7" s="232"/>
      <c r="K7" s="232"/>
      <c r="L7" s="237"/>
      <c r="M7" s="225"/>
    </row>
    <row r="8" customFormat="false" ht="9.75" hidden="false" customHeight="true" outlineLevel="0" collapsed="false">
      <c r="A8" s="225"/>
      <c r="B8" s="234"/>
      <c r="C8" s="235"/>
      <c r="D8" s="234"/>
      <c r="E8" s="234"/>
      <c r="F8" s="234"/>
      <c r="G8" s="234"/>
      <c r="H8" s="234"/>
      <c r="I8" s="234"/>
      <c r="J8" s="234"/>
      <c r="K8" s="234"/>
      <c r="L8" s="234"/>
      <c r="M8" s="225"/>
    </row>
    <row r="9" customFormat="false" ht="21" hidden="false" customHeight="true" outlineLevel="0" collapsed="false">
      <c r="A9" s="225"/>
      <c r="B9" s="240" t="s">
        <v>125</v>
      </c>
      <c r="C9" s="241" t="n">
        <v>268328241</v>
      </c>
      <c r="D9" s="242" t="n">
        <v>260192424</v>
      </c>
      <c r="E9" s="242" t="n">
        <v>3166143</v>
      </c>
      <c r="F9" s="242" t="n">
        <v>745229</v>
      </c>
      <c r="G9" s="242" t="n">
        <v>256281052</v>
      </c>
      <c r="H9" s="242" t="n">
        <v>7185468</v>
      </c>
      <c r="I9" s="242" t="n">
        <v>40178</v>
      </c>
      <c r="J9" s="242" t="n">
        <v>910171</v>
      </c>
      <c r="K9" s="242" t="n">
        <v>776053</v>
      </c>
      <c r="L9" s="242" t="n">
        <v>134118</v>
      </c>
      <c r="M9" s="225"/>
    </row>
    <row r="10" customFormat="false" ht="9.75" hidden="false" customHeight="true" outlineLevel="0" collapsed="false">
      <c r="A10" s="225"/>
      <c r="C10" s="241"/>
      <c r="D10" s="242"/>
      <c r="E10" s="242"/>
      <c r="F10" s="242"/>
      <c r="G10" s="242"/>
      <c r="H10" s="242"/>
      <c r="I10" s="242"/>
      <c r="J10" s="242"/>
      <c r="K10" s="242"/>
      <c r="L10" s="242"/>
      <c r="M10" s="225"/>
    </row>
    <row r="11" customFormat="false" ht="21" hidden="false" customHeight="true" outlineLevel="0" collapsed="false">
      <c r="A11" s="225"/>
      <c r="B11" s="240" t="s">
        <v>126</v>
      </c>
      <c r="C11" s="241" t="n">
        <v>228110377</v>
      </c>
      <c r="D11" s="242" t="n">
        <v>227455906</v>
      </c>
      <c r="E11" s="242" t="n">
        <v>818201</v>
      </c>
      <c r="F11" s="242" t="n">
        <v>558657</v>
      </c>
      <c r="G11" s="242" t="n">
        <v>226079048</v>
      </c>
      <c r="H11" s="255" t="n">
        <v>0</v>
      </c>
      <c r="I11" s="242" t="n">
        <v>7640</v>
      </c>
      <c r="J11" s="242" t="n">
        <v>646831</v>
      </c>
      <c r="K11" s="242" t="n">
        <v>582948</v>
      </c>
      <c r="L11" s="242" t="n">
        <v>63883</v>
      </c>
      <c r="M11" s="225"/>
    </row>
    <row r="12" customFormat="false" ht="9.75" hidden="false" customHeight="true" outlineLevel="0" collapsed="false">
      <c r="A12" s="225"/>
      <c r="C12" s="241"/>
      <c r="D12" s="242"/>
      <c r="E12" s="242"/>
      <c r="F12" s="242"/>
      <c r="G12" s="242"/>
      <c r="H12" s="242"/>
      <c r="I12" s="242"/>
      <c r="J12" s="242"/>
      <c r="K12" s="242"/>
      <c r="L12" s="242"/>
      <c r="M12" s="225"/>
    </row>
    <row r="13" customFormat="false" ht="21" hidden="false" customHeight="true" outlineLevel="0" collapsed="false">
      <c r="A13" s="225"/>
      <c r="B13" s="240" t="s">
        <v>127</v>
      </c>
      <c r="C13" s="241" t="n">
        <v>201002433</v>
      </c>
      <c r="D13" s="242" t="n">
        <v>200983388</v>
      </c>
      <c r="E13" s="242" t="n">
        <v>570866</v>
      </c>
      <c r="F13" s="242" t="n">
        <v>440812</v>
      </c>
      <c r="G13" s="242" t="n">
        <v>199971710</v>
      </c>
      <c r="H13" s="255" t="n">
        <v>0</v>
      </c>
      <c r="I13" s="242" t="n">
        <v>2172</v>
      </c>
      <c r="J13" s="242" t="n">
        <v>16873</v>
      </c>
      <c r="K13" s="242" t="n">
        <v>16036</v>
      </c>
      <c r="L13" s="242" t="n">
        <v>837</v>
      </c>
      <c r="M13" s="225"/>
    </row>
    <row r="14" customFormat="false" ht="21" hidden="false" customHeight="true" outlineLevel="0" collapsed="false">
      <c r="A14" s="225"/>
      <c r="B14" s="240" t="s">
        <v>128</v>
      </c>
      <c r="C14" s="241" t="n">
        <v>137796450</v>
      </c>
      <c r="D14" s="242" t="n">
        <v>137796450</v>
      </c>
      <c r="E14" s="242" t="n">
        <v>167431</v>
      </c>
      <c r="F14" s="242" t="n">
        <v>223295</v>
      </c>
      <c r="G14" s="242" t="n">
        <v>137405724</v>
      </c>
      <c r="H14" s="243" t="s">
        <v>30</v>
      </c>
      <c r="I14" s="255" t="n">
        <v>0</v>
      </c>
      <c r="J14" s="243" t="s">
        <v>32</v>
      </c>
      <c r="K14" s="243" t="s">
        <v>32</v>
      </c>
      <c r="L14" s="243" t="s">
        <v>32</v>
      </c>
      <c r="M14" s="225"/>
    </row>
    <row r="15" customFormat="false" ht="21" hidden="false" customHeight="true" outlineLevel="0" collapsed="false">
      <c r="A15" s="225"/>
      <c r="B15" s="240" t="s">
        <v>130</v>
      </c>
      <c r="C15" s="241" t="n">
        <v>1936490</v>
      </c>
      <c r="D15" s="242" t="n">
        <v>1936490</v>
      </c>
      <c r="E15" s="242" t="n">
        <v>36058</v>
      </c>
      <c r="F15" s="242" t="n">
        <v>16340</v>
      </c>
      <c r="G15" s="242" t="n">
        <v>1884092</v>
      </c>
      <c r="H15" s="243" t="s">
        <v>30</v>
      </c>
      <c r="I15" s="255" t="n">
        <v>0</v>
      </c>
      <c r="J15" s="243" t="s">
        <v>32</v>
      </c>
      <c r="K15" s="243" t="s">
        <v>32</v>
      </c>
      <c r="L15" s="243" t="s">
        <v>32</v>
      </c>
      <c r="M15" s="225"/>
    </row>
    <row r="16" customFormat="false" ht="21" hidden="false" customHeight="true" outlineLevel="0" collapsed="false">
      <c r="A16" s="225"/>
      <c r="B16" s="240" t="s">
        <v>131</v>
      </c>
      <c r="C16" s="241" t="n">
        <v>1097131</v>
      </c>
      <c r="D16" s="242" t="n">
        <v>1090628</v>
      </c>
      <c r="E16" s="255" t="n">
        <v>0</v>
      </c>
      <c r="F16" s="242" t="n">
        <v>9394</v>
      </c>
      <c r="G16" s="242" t="n">
        <v>1081234</v>
      </c>
      <c r="H16" s="243" t="s">
        <v>30</v>
      </c>
      <c r="I16" s="255" t="n">
        <v>0</v>
      </c>
      <c r="J16" s="242" t="n">
        <v>6503</v>
      </c>
      <c r="K16" s="242" t="n">
        <v>6503</v>
      </c>
      <c r="L16" s="255" t="n">
        <v>0</v>
      </c>
      <c r="M16" s="225"/>
    </row>
    <row r="17" customFormat="false" ht="21" hidden="false" customHeight="true" outlineLevel="0" collapsed="false">
      <c r="A17" s="225"/>
      <c r="B17" s="240" t="s">
        <v>132</v>
      </c>
      <c r="C17" s="241" t="n">
        <v>19257192</v>
      </c>
      <c r="D17" s="242" t="n">
        <v>19244650</v>
      </c>
      <c r="E17" s="242" t="n">
        <v>341568</v>
      </c>
      <c r="F17" s="242" t="n">
        <v>88840</v>
      </c>
      <c r="G17" s="242" t="n">
        <v>18814242</v>
      </c>
      <c r="H17" s="243" t="s">
        <v>30</v>
      </c>
      <c r="I17" s="242" t="n">
        <v>2172</v>
      </c>
      <c r="J17" s="242" t="n">
        <v>10370</v>
      </c>
      <c r="K17" s="242" t="n">
        <v>9533</v>
      </c>
      <c r="L17" s="242" t="n">
        <v>837</v>
      </c>
      <c r="M17" s="225"/>
    </row>
    <row r="18" customFormat="false" ht="21" hidden="false" customHeight="true" outlineLevel="0" collapsed="false">
      <c r="A18" s="225"/>
      <c r="B18" s="240" t="s">
        <v>133</v>
      </c>
      <c r="C18" s="241" t="n">
        <v>25850723</v>
      </c>
      <c r="D18" s="242" t="n">
        <v>25850723</v>
      </c>
      <c r="E18" s="242" t="n">
        <v>23200</v>
      </c>
      <c r="F18" s="242" t="n">
        <v>44274</v>
      </c>
      <c r="G18" s="242" t="n">
        <v>25783249</v>
      </c>
      <c r="H18" s="243" t="s">
        <v>30</v>
      </c>
      <c r="I18" s="255" t="n">
        <v>0</v>
      </c>
      <c r="J18" s="243" t="s">
        <v>30</v>
      </c>
      <c r="K18" s="243" t="s">
        <v>30</v>
      </c>
      <c r="L18" s="243" t="s">
        <v>30</v>
      </c>
      <c r="M18" s="225"/>
    </row>
    <row r="19" customFormat="false" ht="21" hidden="false" customHeight="true" outlineLevel="0" collapsed="false">
      <c r="A19" s="225"/>
      <c r="B19" s="240" t="s">
        <v>134</v>
      </c>
      <c r="C19" s="241" t="n">
        <v>288879</v>
      </c>
      <c r="D19" s="242" t="n">
        <v>288879</v>
      </c>
      <c r="E19" s="255" t="n">
        <v>0</v>
      </c>
      <c r="F19" s="242" t="n">
        <v>58254</v>
      </c>
      <c r="G19" s="242" t="n">
        <v>230625</v>
      </c>
      <c r="H19" s="243" t="s">
        <v>30</v>
      </c>
      <c r="I19" s="255" t="n">
        <v>0</v>
      </c>
      <c r="J19" s="243" t="s">
        <v>30</v>
      </c>
      <c r="K19" s="243" t="s">
        <v>30</v>
      </c>
      <c r="L19" s="243" t="s">
        <v>30</v>
      </c>
      <c r="M19" s="225"/>
    </row>
    <row r="20" customFormat="false" ht="21" hidden="false" customHeight="true" outlineLevel="0" collapsed="false">
      <c r="A20" s="225"/>
      <c r="B20" s="240" t="s">
        <v>135</v>
      </c>
      <c r="C20" s="241" t="n">
        <v>14775568</v>
      </c>
      <c r="D20" s="242" t="n">
        <v>14775568</v>
      </c>
      <c r="E20" s="242" t="n">
        <v>2609</v>
      </c>
      <c r="F20" s="242" t="n">
        <v>415</v>
      </c>
      <c r="G20" s="242" t="n">
        <v>14772544</v>
      </c>
      <c r="H20" s="255" t="n">
        <v>0</v>
      </c>
      <c r="I20" s="255" t="n">
        <v>0</v>
      </c>
      <c r="J20" s="243" t="s">
        <v>30</v>
      </c>
      <c r="K20" s="243" t="s">
        <v>30</v>
      </c>
      <c r="L20" s="243" t="s">
        <v>30</v>
      </c>
      <c r="M20" s="225"/>
    </row>
    <row r="21" customFormat="false" ht="9" hidden="false" customHeight="true" outlineLevel="0" collapsed="false">
      <c r="A21" s="225"/>
      <c r="C21" s="241"/>
      <c r="D21" s="242"/>
      <c r="E21" s="242"/>
      <c r="F21" s="242"/>
      <c r="G21" s="242"/>
      <c r="H21" s="242"/>
      <c r="I21" s="242"/>
      <c r="J21" s="242"/>
      <c r="K21" s="242"/>
      <c r="L21" s="242"/>
      <c r="M21" s="225"/>
    </row>
    <row r="22" customFormat="false" ht="21" hidden="false" customHeight="true" outlineLevel="0" collapsed="false">
      <c r="A22" s="225"/>
      <c r="B22" s="240" t="s">
        <v>136</v>
      </c>
      <c r="C22" s="241" t="n">
        <v>7007348</v>
      </c>
      <c r="D22" s="242" t="n">
        <v>6500983</v>
      </c>
      <c r="E22" s="242" t="n">
        <v>134205</v>
      </c>
      <c r="F22" s="242" t="n">
        <v>57742</v>
      </c>
      <c r="G22" s="242" t="n">
        <v>6309036</v>
      </c>
      <c r="H22" s="243" t="s">
        <v>30</v>
      </c>
      <c r="I22" s="242" t="n">
        <v>120</v>
      </c>
      <c r="J22" s="242" t="n">
        <v>506245</v>
      </c>
      <c r="K22" s="242" t="n">
        <v>452467</v>
      </c>
      <c r="L22" s="242" t="n">
        <v>53778</v>
      </c>
      <c r="M22" s="225"/>
    </row>
    <row r="23" customFormat="false" ht="9.75" hidden="false" customHeight="true" outlineLevel="0" collapsed="false">
      <c r="A23" s="225"/>
      <c r="C23" s="241"/>
      <c r="D23" s="242"/>
      <c r="E23" s="242"/>
      <c r="F23" s="242"/>
      <c r="G23" s="242"/>
      <c r="H23" s="243"/>
      <c r="I23" s="242"/>
      <c r="J23" s="242"/>
      <c r="K23" s="242"/>
      <c r="L23" s="242"/>
      <c r="M23" s="225"/>
    </row>
    <row r="24" customFormat="false" ht="21" hidden="false" customHeight="true" outlineLevel="0" collapsed="false">
      <c r="A24" s="225"/>
      <c r="B24" s="240" t="s">
        <v>137</v>
      </c>
      <c r="C24" s="241" t="n">
        <v>13811723</v>
      </c>
      <c r="D24" s="242" t="n">
        <v>13740568</v>
      </c>
      <c r="E24" s="242" t="n">
        <v>81670</v>
      </c>
      <c r="F24" s="242" t="n">
        <v>34689</v>
      </c>
      <c r="G24" s="242" t="n">
        <v>13624209</v>
      </c>
      <c r="H24" s="243" t="s">
        <v>30</v>
      </c>
      <c r="I24" s="242" t="n">
        <v>805</v>
      </c>
      <c r="J24" s="242" t="n">
        <v>70350</v>
      </c>
      <c r="K24" s="242" t="n">
        <v>63258</v>
      </c>
      <c r="L24" s="242" t="n">
        <v>7092</v>
      </c>
      <c r="M24" s="225"/>
    </row>
    <row r="25" customFormat="false" ht="21" hidden="false" customHeight="true" outlineLevel="0" collapsed="false">
      <c r="A25" s="225"/>
      <c r="B25" s="240" t="s">
        <v>138</v>
      </c>
      <c r="C25" s="241" t="n">
        <v>3846659</v>
      </c>
      <c r="D25" s="242" t="n">
        <v>3810834</v>
      </c>
      <c r="E25" s="242" t="n">
        <v>18660</v>
      </c>
      <c r="F25" s="242" t="n">
        <v>7238</v>
      </c>
      <c r="G25" s="242" t="n">
        <v>3784936</v>
      </c>
      <c r="H25" s="243" t="s">
        <v>30</v>
      </c>
      <c r="I25" s="242" t="n">
        <v>200</v>
      </c>
      <c r="J25" s="242" t="n">
        <v>35625</v>
      </c>
      <c r="K25" s="242" t="n">
        <v>31426</v>
      </c>
      <c r="L25" s="242" t="n">
        <v>4199</v>
      </c>
      <c r="M25" s="225"/>
    </row>
    <row r="26" customFormat="false" ht="21" hidden="false" customHeight="true" outlineLevel="0" collapsed="false">
      <c r="A26" s="225"/>
      <c r="B26" s="240" t="s">
        <v>139</v>
      </c>
      <c r="C26" s="241" t="n">
        <v>9965064</v>
      </c>
      <c r="D26" s="242" t="n">
        <v>9929734</v>
      </c>
      <c r="E26" s="242" t="n">
        <v>63010</v>
      </c>
      <c r="F26" s="242" t="n">
        <v>27451</v>
      </c>
      <c r="G26" s="242" t="n">
        <v>9839273</v>
      </c>
      <c r="H26" s="243" t="s">
        <v>30</v>
      </c>
      <c r="I26" s="242" t="n">
        <v>605</v>
      </c>
      <c r="J26" s="242" t="n">
        <v>34725</v>
      </c>
      <c r="K26" s="242" t="n">
        <v>31832</v>
      </c>
      <c r="L26" s="242" t="n">
        <v>2893</v>
      </c>
      <c r="M26" s="225"/>
    </row>
    <row r="27" customFormat="false" ht="9.75" hidden="false" customHeight="true" outlineLevel="0" collapsed="false">
      <c r="A27" s="225"/>
      <c r="C27" s="241"/>
      <c r="D27" s="242"/>
      <c r="E27" s="242"/>
      <c r="F27" s="242"/>
      <c r="G27" s="242"/>
      <c r="H27" s="243"/>
      <c r="I27" s="242"/>
      <c r="J27" s="242"/>
      <c r="K27" s="242"/>
      <c r="L27" s="242"/>
      <c r="M27" s="225"/>
    </row>
    <row r="28" customFormat="false" ht="21" hidden="false" customHeight="true" outlineLevel="0" collapsed="false">
      <c r="A28" s="225"/>
      <c r="B28" s="240" t="s">
        <v>140</v>
      </c>
      <c r="C28" s="241" t="n">
        <v>4722269</v>
      </c>
      <c r="D28" s="242" t="n">
        <v>4690844</v>
      </c>
      <c r="E28" s="242" t="n">
        <v>29178</v>
      </c>
      <c r="F28" s="242" t="n">
        <v>19077</v>
      </c>
      <c r="G28" s="242" t="n">
        <v>4642589</v>
      </c>
      <c r="H28" s="243" t="s">
        <v>30</v>
      </c>
      <c r="I28" s="242" t="n">
        <v>4543</v>
      </c>
      <c r="J28" s="242" t="n">
        <v>26882</v>
      </c>
      <c r="K28" s="242" t="n">
        <v>25387</v>
      </c>
      <c r="L28" s="242" t="n">
        <v>1495</v>
      </c>
      <c r="M28" s="225"/>
    </row>
    <row r="29" customFormat="false" ht="9.75" hidden="false" customHeight="true" outlineLevel="0" collapsed="false">
      <c r="A29" s="225"/>
      <c r="C29" s="241"/>
      <c r="D29" s="242"/>
      <c r="E29" s="242"/>
      <c r="F29" s="242"/>
      <c r="G29" s="242"/>
      <c r="H29" s="242"/>
      <c r="I29" s="242"/>
      <c r="J29" s="242"/>
      <c r="K29" s="242"/>
      <c r="L29" s="242"/>
      <c r="M29" s="225"/>
    </row>
    <row r="30" customFormat="false" ht="21" hidden="false" customHeight="true" outlineLevel="0" collapsed="false">
      <c r="A30" s="225"/>
      <c r="B30" s="240" t="s">
        <v>141</v>
      </c>
      <c r="C30" s="241" t="n">
        <v>1566604</v>
      </c>
      <c r="D30" s="242" t="n">
        <v>1540123</v>
      </c>
      <c r="E30" s="242" t="n">
        <v>2282</v>
      </c>
      <c r="F30" s="242" t="n">
        <v>6337</v>
      </c>
      <c r="G30" s="242" t="n">
        <v>1531504</v>
      </c>
      <c r="H30" s="255" t="n">
        <v>0</v>
      </c>
      <c r="I30" s="255" t="n">
        <v>0</v>
      </c>
      <c r="J30" s="242" t="n">
        <v>26481</v>
      </c>
      <c r="K30" s="242" t="n">
        <v>25800</v>
      </c>
      <c r="L30" s="242" t="n">
        <v>681</v>
      </c>
      <c r="M30" s="225"/>
    </row>
    <row r="31" customFormat="false" ht="9.75" hidden="false" customHeight="true" outlineLevel="0" collapsed="false">
      <c r="A31" s="225"/>
      <c r="C31" s="241"/>
      <c r="D31" s="242"/>
      <c r="E31" s="242"/>
      <c r="F31" s="242"/>
      <c r="G31" s="242"/>
      <c r="H31" s="242"/>
      <c r="I31" s="242"/>
      <c r="J31" s="242"/>
      <c r="K31" s="242"/>
      <c r="L31" s="242"/>
      <c r="M31" s="225"/>
    </row>
    <row r="32" customFormat="false" ht="21" hidden="false" customHeight="true" outlineLevel="0" collapsed="false">
      <c r="A32" s="225"/>
      <c r="B32" s="240" t="s">
        <v>142</v>
      </c>
      <c r="C32" s="241" t="n">
        <v>26027756</v>
      </c>
      <c r="D32" s="242" t="n">
        <v>18548228</v>
      </c>
      <c r="E32" s="242" t="n">
        <v>2347942</v>
      </c>
      <c r="F32" s="242" t="n">
        <v>186572</v>
      </c>
      <c r="G32" s="242" t="n">
        <v>16013714</v>
      </c>
      <c r="H32" s="242" t="n">
        <v>7183650</v>
      </c>
      <c r="I32" s="242" t="n">
        <v>32538</v>
      </c>
      <c r="J32" s="242" t="n">
        <v>263340</v>
      </c>
      <c r="K32" s="242" t="n">
        <v>193105</v>
      </c>
      <c r="L32" s="242" t="n">
        <v>70235</v>
      </c>
      <c r="M32" s="225"/>
    </row>
    <row r="33" customFormat="false" ht="9.75" hidden="false" customHeight="true" outlineLevel="0" collapsed="false">
      <c r="A33" s="225"/>
      <c r="C33" s="241"/>
      <c r="D33" s="242"/>
      <c r="E33" s="242"/>
      <c r="F33" s="242"/>
      <c r="G33" s="242"/>
      <c r="H33" s="242"/>
      <c r="I33" s="242"/>
      <c r="J33" s="242"/>
      <c r="K33" s="242"/>
      <c r="L33" s="242"/>
      <c r="M33" s="225"/>
    </row>
    <row r="34" customFormat="false" ht="21" hidden="false" customHeight="true" outlineLevel="0" collapsed="false">
      <c r="A34" s="225"/>
      <c r="B34" s="240" t="s">
        <v>143</v>
      </c>
      <c r="C34" s="241" t="n">
        <v>3460910</v>
      </c>
      <c r="D34" s="242" t="n">
        <v>2016882</v>
      </c>
      <c r="E34" s="242" t="n">
        <v>6206</v>
      </c>
      <c r="F34" s="242" t="n">
        <v>394</v>
      </c>
      <c r="G34" s="242" t="n">
        <v>2010282</v>
      </c>
      <c r="H34" s="242" t="n">
        <v>1443923</v>
      </c>
      <c r="I34" s="255" t="n">
        <v>0</v>
      </c>
      <c r="J34" s="242" t="n">
        <v>105</v>
      </c>
      <c r="K34" s="242" t="n">
        <v>105</v>
      </c>
      <c r="L34" s="255" t="n">
        <v>0</v>
      </c>
      <c r="M34" s="225"/>
    </row>
    <row r="35" customFormat="false" ht="21" hidden="false" customHeight="true" outlineLevel="0" collapsed="false">
      <c r="A35" s="225"/>
      <c r="B35" s="240" t="s">
        <v>144</v>
      </c>
      <c r="C35" s="241" t="n">
        <v>19047043</v>
      </c>
      <c r="D35" s="242" t="n">
        <v>13350690</v>
      </c>
      <c r="E35" s="242" t="n">
        <v>2223769</v>
      </c>
      <c r="F35" s="242" t="n">
        <v>176074</v>
      </c>
      <c r="G35" s="242" t="n">
        <v>10950847</v>
      </c>
      <c r="H35" s="242" t="n">
        <v>5686213</v>
      </c>
      <c r="I35" s="242" t="n">
        <v>9800</v>
      </c>
      <c r="J35" s="242" t="n">
        <v>340</v>
      </c>
      <c r="K35" s="242" t="n">
        <v>139</v>
      </c>
      <c r="L35" s="242" t="n">
        <v>201</v>
      </c>
      <c r="M35" s="225"/>
    </row>
    <row r="36" customFormat="false" ht="21" hidden="false" customHeight="true" outlineLevel="0" collapsed="false">
      <c r="A36" s="225"/>
      <c r="B36" s="240" t="s">
        <v>145</v>
      </c>
      <c r="C36" s="241" t="n">
        <v>3331015</v>
      </c>
      <c r="D36" s="242" t="n">
        <v>3037397</v>
      </c>
      <c r="E36" s="242" t="n">
        <v>117967</v>
      </c>
      <c r="F36" s="242" t="n">
        <v>10084</v>
      </c>
      <c r="G36" s="242" t="n">
        <v>2909346</v>
      </c>
      <c r="H36" s="242" t="n">
        <v>53514</v>
      </c>
      <c r="I36" s="242" t="n">
        <v>20372</v>
      </c>
      <c r="J36" s="242" t="n">
        <v>219732</v>
      </c>
      <c r="K36" s="242" t="n">
        <v>158804</v>
      </c>
      <c r="L36" s="242" t="n">
        <v>60928</v>
      </c>
      <c r="M36" s="225"/>
    </row>
    <row r="37" customFormat="false" ht="21" hidden="false" customHeight="true" outlineLevel="0" collapsed="false">
      <c r="A37" s="225"/>
      <c r="B37" s="240" t="s">
        <v>146</v>
      </c>
      <c r="C37" s="241" t="n">
        <v>188788</v>
      </c>
      <c r="D37" s="242" t="n">
        <v>143259</v>
      </c>
      <c r="E37" s="255" t="n">
        <v>0</v>
      </c>
      <c r="F37" s="242" t="n">
        <v>20</v>
      </c>
      <c r="G37" s="242" t="n">
        <v>143239</v>
      </c>
      <c r="H37" s="255" t="n">
        <v>0</v>
      </c>
      <c r="I37" s="242" t="n">
        <v>2366</v>
      </c>
      <c r="J37" s="242" t="n">
        <v>43163</v>
      </c>
      <c r="K37" s="242" t="n">
        <v>34057</v>
      </c>
      <c r="L37" s="242" t="n">
        <v>9106</v>
      </c>
      <c r="M37" s="225"/>
    </row>
    <row r="38" customFormat="false" ht="9.75" hidden="false" customHeight="true" outlineLevel="0" collapsed="false">
      <c r="A38" s="225"/>
      <c r="C38" s="241"/>
      <c r="D38" s="242"/>
      <c r="E38" s="242"/>
      <c r="F38" s="242"/>
      <c r="G38" s="242"/>
      <c r="H38" s="242"/>
      <c r="I38" s="242"/>
      <c r="J38" s="242"/>
      <c r="K38" s="242"/>
      <c r="L38" s="242"/>
      <c r="M38" s="225"/>
    </row>
    <row r="39" customFormat="false" ht="21" hidden="false" customHeight="true" outlineLevel="0" collapsed="false">
      <c r="A39" s="225"/>
      <c r="B39" s="247" t="s">
        <v>147</v>
      </c>
      <c r="C39" s="241" t="n">
        <v>14190108</v>
      </c>
      <c r="D39" s="248" t="n">
        <v>14188290</v>
      </c>
      <c r="E39" s="255" t="n">
        <v>0</v>
      </c>
      <c r="F39" s="255" t="n">
        <v>0</v>
      </c>
      <c r="G39" s="248" t="n">
        <v>14188290</v>
      </c>
      <c r="H39" s="248" t="n">
        <v>1818</v>
      </c>
      <c r="I39" s="255" t="n">
        <v>0</v>
      </c>
      <c r="J39" s="249" t="s">
        <v>30</v>
      </c>
      <c r="K39" s="249" t="s">
        <v>30</v>
      </c>
      <c r="L39" s="249" t="s">
        <v>30</v>
      </c>
      <c r="M39" s="225"/>
    </row>
    <row r="40" customFormat="false" ht="9.75" hidden="false" customHeight="true" outlineLevel="0" collapsed="false">
      <c r="A40" s="225"/>
      <c r="B40" s="250"/>
      <c r="C40" s="251"/>
      <c r="D40" s="252"/>
      <c r="E40" s="252"/>
      <c r="F40" s="252"/>
      <c r="G40" s="252"/>
      <c r="H40" s="252"/>
      <c r="I40" s="252"/>
      <c r="J40" s="252"/>
      <c r="K40" s="252"/>
      <c r="L40" s="252"/>
      <c r="M40" s="225"/>
    </row>
    <row r="41" customFormat="false" ht="18" hidden="false" customHeight="true" outlineLevel="0" collapsed="false">
      <c r="A41" s="225"/>
      <c r="B41" s="246"/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25"/>
    </row>
  </sheetData>
  <mergeCells count="11">
    <mergeCell ref="B1:L1"/>
    <mergeCell ref="B3:L3"/>
    <mergeCell ref="D5:G5"/>
    <mergeCell ref="I5:I7"/>
    <mergeCell ref="D6:D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7" activeCellId="0" sqref="D17"/>
    </sheetView>
  </sheetViews>
  <sheetFormatPr defaultColWidth="12.19921875" defaultRowHeight="18" zeroHeight="false" outlineLevelRow="0" outlineLevelCol="0"/>
  <cols>
    <col collapsed="false" customWidth="false" hidden="false" outlineLevel="0" max="1" min="1" style="224" width="12.2"/>
    <col collapsed="false" customWidth="true" hidden="false" outlineLevel="0" max="2" min="2" style="224" width="31.35"/>
    <col collapsed="false" customWidth="true" hidden="false" outlineLevel="0" max="12" min="3" style="224" width="17.73"/>
    <col collapsed="false" customWidth="false" hidden="false" outlineLevel="0" max="257" min="13" style="224" width="12.2"/>
  </cols>
  <sheetData>
    <row r="1" customFormat="false" ht="18" hidden="false" customHeight="true" outlineLevel="0" collapsed="false">
      <c r="A1" s="225"/>
      <c r="B1" s="226" t="s">
        <v>118</v>
      </c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5"/>
    </row>
    <row r="2" customFormat="false" ht="9.75" hidden="false" customHeight="true" outlineLevel="0" collapsed="false">
      <c r="A2" s="225"/>
      <c r="D2" s="225"/>
      <c r="E2" s="225"/>
      <c r="G2" s="225"/>
      <c r="M2" s="225"/>
    </row>
    <row r="3" customFormat="false" ht="18" hidden="false" customHeight="true" outlineLevel="0" collapsed="false">
      <c r="A3" s="225"/>
      <c r="B3" s="227" t="s">
        <v>149</v>
      </c>
      <c r="C3" s="227"/>
      <c r="D3" s="227"/>
      <c r="E3" s="227"/>
      <c r="F3" s="227"/>
      <c r="G3" s="227"/>
      <c r="H3" s="227"/>
      <c r="I3" s="227"/>
      <c r="J3" s="227"/>
      <c r="K3" s="227"/>
      <c r="L3" s="227"/>
      <c r="M3" s="225"/>
    </row>
    <row r="4" customFormat="false" ht="18" hidden="false" customHeight="true" outlineLevel="0" collapsed="false">
      <c r="A4" s="225"/>
      <c r="L4" s="228" t="s">
        <v>120</v>
      </c>
      <c r="M4" s="225"/>
    </row>
    <row r="5" customFormat="false" ht="18" hidden="false" customHeight="true" outlineLevel="0" collapsed="false">
      <c r="A5" s="225"/>
      <c r="B5" s="229"/>
      <c r="C5" s="230"/>
      <c r="D5" s="231" t="s">
        <v>121</v>
      </c>
      <c r="E5" s="231"/>
      <c r="F5" s="231"/>
      <c r="G5" s="231"/>
      <c r="H5" s="230"/>
      <c r="I5" s="232" t="s">
        <v>122</v>
      </c>
      <c r="J5" s="230"/>
      <c r="K5" s="233" t="s">
        <v>58</v>
      </c>
      <c r="L5" s="229"/>
      <c r="M5" s="225"/>
    </row>
    <row r="6" customFormat="false" ht="18" hidden="false" customHeight="true" outlineLevel="0" collapsed="false">
      <c r="A6" s="225"/>
      <c r="B6" s="234" t="s">
        <v>59</v>
      </c>
      <c r="C6" s="235" t="s">
        <v>60</v>
      </c>
      <c r="D6" s="236" t="s">
        <v>100</v>
      </c>
      <c r="E6" s="236" t="s">
        <v>62</v>
      </c>
      <c r="F6" s="236" t="s">
        <v>98</v>
      </c>
      <c r="G6" s="236" t="s">
        <v>99</v>
      </c>
      <c r="H6" s="235" t="s">
        <v>123</v>
      </c>
      <c r="I6" s="232"/>
      <c r="J6" s="236" t="s">
        <v>100</v>
      </c>
      <c r="K6" s="236" t="s">
        <v>124</v>
      </c>
      <c r="L6" s="237" t="s">
        <v>102</v>
      </c>
      <c r="M6" s="225"/>
    </row>
    <row r="7" customFormat="false" ht="18" hidden="false" customHeight="true" outlineLevel="0" collapsed="false">
      <c r="A7" s="225"/>
      <c r="B7" s="238"/>
      <c r="C7" s="239"/>
      <c r="D7" s="236"/>
      <c r="E7" s="236"/>
      <c r="F7" s="236"/>
      <c r="G7" s="236"/>
      <c r="H7" s="239"/>
      <c r="I7" s="232"/>
      <c r="J7" s="232"/>
      <c r="K7" s="232"/>
      <c r="L7" s="237"/>
      <c r="M7" s="225"/>
    </row>
    <row r="8" customFormat="false" ht="9.75" hidden="false" customHeight="true" outlineLevel="0" collapsed="false">
      <c r="A8" s="225"/>
      <c r="B8" s="234"/>
      <c r="C8" s="235"/>
      <c r="D8" s="234"/>
      <c r="E8" s="234"/>
      <c r="F8" s="234"/>
      <c r="G8" s="234"/>
      <c r="H8" s="234"/>
      <c r="I8" s="234"/>
      <c r="J8" s="234"/>
      <c r="K8" s="234"/>
      <c r="L8" s="234"/>
      <c r="M8" s="225"/>
    </row>
    <row r="9" customFormat="false" ht="21" hidden="false" customHeight="true" outlineLevel="0" collapsed="false">
      <c r="A9" s="225"/>
      <c r="B9" s="240" t="s">
        <v>125</v>
      </c>
      <c r="C9" s="241" t="n">
        <v>6580140244</v>
      </c>
      <c r="D9" s="242" t="n">
        <v>6362845375</v>
      </c>
      <c r="E9" s="242" t="n">
        <v>1922236821</v>
      </c>
      <c r="F9" s="242" t="n">
        <v>2472220011</v>
      </c>
      <c r="G9" s="242" t="n">
        <v>1968388543</v>
      </c>
      <c r="H9" s="242" t="n">
        <v>209047632</v>
      </c>
      <c r="I9" s="242" t="n">
        <v>494717</v>
      </c>
      <c r="J9" s="242" t="n">
        <v>7752520</v>
      </c>
      <c r="K9" s="242" t="n">
        <v>5178792</v>
      </c>
      <c r="L9" s="242" t="n">
        <v>2573728</v>
      </c>
      <c r="M9" s="225"/>
    </row>
    <row r="10" customFormat="false" ht="9.75" hidden="false" customHeight="true" outlineLevel="0" collapsed="false">
      <c r="A10" s="225"/>
      <c r="C10" s="241"/>
      <c r="D10" s="242"/>
      <c r="E10" s="242"/>
      <c r="F10" s="242"/>
      <c r="G10" s="242"/>
      <c r="H10" s="242"/>
      <c r="I10" s="242"/>
      <c r="J10" s="242"/>
      <c r="K10" s="242"/>
      <c r="L10" s="242"/>
      <c r="M10" s="225"/>
    </row>
    <row r="11" customFormat="false" ht="21" hidden="false" customHeight="true" outlineLevel="0" collapsed="false">
      <c r="A11" s="225"/>
      <c r="B11" s="240" t="s">
        <v>126</v>
      </c>
      <c r="C11" s="241" t="n">
        <v>5453943732</v>
      </c>
      <c r="D11" s="242" t="n">
        <v>5448467921</v>
      </c>
      <c r="E11" s="242" t="n">
        <v>1815752675</v>
      </c>
      <c r="F11" s="242" t="n">
        <v>2465079506</v>
      </c>
      <c r="G11" s="242" t="n">
        <v>1167635740</v>
      </c>
      <c r="H11" s="242" t="n">
        <v>389634</v>
      </c>
      <c r="I11" s="242" t="n">
        <v>104374</v>
      </c>
      <c r="J11" s="242" t="n">
        <v>4981803</v>
      </c>
      <c r="K11" s="242" t="n">
        <v>3795995</v>
      </c>
      <c r="L11" s="242" t="n">
        <v>1185808</v>
      </c>
      <c r="M11" s="225"/>
    </row>
    <row r="12" customFormat="false" ht="9.75" hidden="false" customHeight="true" outlineLevel="0" collapsed="false">
      <c r="A12" s="225"/>
      <c r="C12" s="241"/>
      <c r="D12" s="242"/>
      <c r="E12" s="242"/>
      <c r="F12" s="242"/>
      <c r="G12" s="242"/>
      <c r="H12" s="242"/>
      <c r="I12" s="242"/>
      <c r="J12" s="242"/>
      <c r="K12" s="242"/>
      <c r="L12" s="242"/>
      <c r="M12" s="225"/>
    </row>
    <row r="13" customFormat="false" ht="21" hidden="false" customHeight="true" outlineLevel="0" collapsed="false">
      <c r="A13" s="225"/>
      <c r="B13" s="240" t="s">
        <v>127</v>
      </c>
      <c r="C13" s="241" t="n">
        <v>4799941089</v>
      </c>
      <c r="D13" s="242" t="n">
        <v>4799357051</v>
      </c>
      <c r="E13" s="242" t="n">
        <v>1802495596</v>
      </c>
      <c r="F13" s="242" t="n">
        <v>2437865621</v>
      </c>
      <c r="G13" s="242" t="n">
        <v>558995834</v>
      </c>
      <c r="H13" s="242" t="n">
        <v>389634</v>
      </c>
      <c r="I13" s="242" t="n">
        <v>1000</v>
      </c>
      <c r="J13" s="242" t="n">
        <v>193404</v>
      </c>
      <c r="K13" s="242" t="n">
        <v>180389</v>
      </c>
      <c r="L13" s="242" t="n">
        <v>13015</v>
      </c>
      <c r="M13" s="225"/>
    </row>
    <row r="14" customFormat="false" ht="21" hidden="false" customHeight="true" outlineLevel="0" collapsed="false">
      <c r="A14" s="225"/>
      <c r="B14" s="240" t="s">
        <v>128</v>
      </c>
      <c r="C14" s="241" t="n">
        <v>3013074990</v>
      </c>
      <c r="D14" s="242" t="n">
        <v>3013074990</v>
      </c>
      <c r="E14" s="242" t="n">
        <v>1409779275</v>
      </c>
      <c r="F14" s="242" t="n">
        <v>1601037180</v>
      </c>
      <c r="G14" s="242" t="n">
        <v>2258535</v>
      </c>
      <c r="H14" s="243" t="s">
        <v>30</v>
      </c>
      <c r="I14" s="255" t="n">
        <v>0</v>
      </c>
      <c r="J14" s="243" t="s">
        <v>32</v>
      </c>
      <c r="K14" s="243" t="s">
        <v>32</v>
      </c>
      <c r="L14" s="243" t="s">
        <v>32</v>
      </c>
      <c r="M14" s="225"/>
    </row>
    <row r="15" customFormat="false" ht="21" hidden="false" customHeight="true" outlineLevel="0" collapsed="false">
      <c r="A15" s="225"/>
      <c r="B15" s="240" t="s">
        <v>130</v>
      </c>
      <c r="C15" s="241" t="n">
        <v>22646133</v>
      </c>
      <c r="D15" s="242" t="n">
        <v>22646133</v>
      </c>
      <c r="E15" s="242" t="n">
        <v>3535291</v>
      </c>
      <c r="F15" s="242" t="n">
        <v>15414143</v>
      </c>
      <c r="G15" s="242" t="n">
        <v>3696699</v>
      </c>
      <c r="H15" s="243" t="s">
        <v>30</v>
      </c>
      <c r="I15" s="255" t="n">
        <v>0</v>
      </c>
      <c r="J15" s="243" t="s">
        <v>32</v>
      </c>
      <c r="K15" s="243" t="s">
        <v>32</v>
      </c>
      <c r="L15" s="243" t="s">
        <v>32</v>
      </c>
      <c r="M15" s="225"/>
    </row>
    <row r="16" customFormat="false" ht="21" hidden="false" customHeight="true" outlineLevel="0" collapsed="false">
      <c r="A16" s="225"/>
      <c r="B16" s="240" t="s">
        <v>131</v>
      </c>
      <c r="C16" s="241" t="n">
        <v>167483879</v>
      </c>
      <c r="D16" s="242" t="n">
        <v>167426439</v>
      </c>
      <c r="E16" s="242" t="n">
        <v>72549526</v>
      </c>
      <c r="F16" s="242" t="n">
        <v>80096463</v>
      </c>
      <c r="G16" s="242" t="n">
        <v>14780450</v>
      </c>
      <c r="H16" s="243" t="s">
        <v>30</v>
      </c>
      <c r="I16" s="255" t="n">
        <v>0</v>
      </c>
      <c r="J16" s="242" t="n">
        <v>57440</v>
      </c>
      <c r="K16" s="242" t="n">
        <v>52148</v>
      </c>
      <c r="L16" s="242" t="n">
        <v>5292</v>
      </c>
      <c r="M16" s="225"/>
    </row>
    <row r="17" customFormat="false" ht="21" hidden="false" customHeight="true" outlineLevel="0" collapsed="false">
      <c r="A17" s="225"/>
      <c r="B17" s="240" t="s">
        <v>132</v>
      </c>
      <c r="C17" s="241" t="n">
        <v>464642832</v>
      </c>
      <c r="D17" s="242" t="n">
        <v>464505868</v>
      </c>
      <c r="E17" s="242" t="n">
        <v>21804253</v>
      </c>
      <c r="F17" s="242" t="n">
        <v>24397775</v>
      </c>
      <c r="G17" s="242" t="n">
        <v>418303840</v>
      </c>
      <c r="H17" s="243" t="s">
        <v>30</v>
      </c>
      <c r="I17" s="242" t="n">
        <v>1000</v>
      </c>
      <c r="J17" s="242" t="n">
        <v>135964</v>
      </c>
      <c r="K17" s="242" t="n">
        <v>128241</v>
      </c>
      <c r="L17" s="242" t="n">
        <v>7723</v>
      </c>
      <c r="M17" s="225"/>
    </row>
    <row r="18" customFormat="false" ht="21" hidden="false" customHeight="true" outlineLevel="0" collapsed="false">
      <c r="A18" s="225"/>
      <c r="B18" s="240" t="s">
        <v>133</v>
      </c>
      <c r="C18" s="241" t="n">
        <v>754908102</v>
      </c>
      <c r="D18" s="242" t="n">
        <v>754908102</v>
      </c>
      <c r="E18" s="242" t="n">
        <v>161951813</v>
      </c>
      <c r="F18" s="242" t="n">
        <v>526929108</v>
      </c>
      <c r="G18" s="242" t="n">
        <v>66027181</v>
      </c>
      <c r="H18" s="243" t="s">
        <v>30</v>
      </c>
      <c r="I18" s="255" t="n">
        <v>0</v>
      </c>
      <c r="J18" s="243" t="s">
        <v>30</v>
      </c>
      <c r="K18" s="243" t="s">
        <v>30</v>
      </c>
      <c r="L18" s="243" t="s">
        <v>30</v>
      </c>
      <c r="M18" s="225"/>
    </row>
    <row r="19" customFormat="false" ht="21" hidden="false" customHeight="true" outlineLevel="0" collapsed="false">
      <c r="A19" s="225"/>
      <c r="B19" s="240" t="s">
        <v>134</v>
      </c>
      <c r="C19" s="241" t="n">
        <v>26531092</v>
      </c>
      <c r="D19" s="242" t="n">
        <v>26531092</v>
      </c>
      <c r="E19" s="242" t="n">
        <v>4388</v>
      </c>
      <c r="F19" s="242" t="n">
        <v>26136412</v>
      </c>
      <c r="G19" s="242" t="n">
        <v>390292</v>
      </c>
      <c r="H19" s="243" t="s">
        <v>30</v>
      </c>
      <c r="I19" s="255" t="n">
        <v>0</v>
      </c>
      <c r="J19" s="243" t="s">
        <v>30</v>
      </c>
      <c r="K19" s="243" t="s">
        <v>30</v>
      </c>
      <c r="L19" s="243" t="s">
        <v>30</v>
      </c>
      <c r="M19" s="225"/>
    </row>
    <row r="20" customFormat="false" ht="21" hidden="false" customHeight="true" outlineLevel="0" collapsed="false">
      <c r="A20" s="225"/>
      <c r="B20" s="240" t="s">
        <v>135</v>
      </c>
      <c r="C20" s="241" t="n">
        <v>350654061</v>
      </c>
      <c r="D20" s="242" t="n">
        <v>350264427</v>
      </c>
      <c r="E20" s="242" t="n">
        <v>132871050</v>
      </c>
      <c r="F20" s="242" t="n">
        <v>163854540</v>
      </c>
      <c r="G20" s="242" t="n">
        <v>53538837</v>
      </c>
      <c r="H20" s="242" t="n">
        <v>389634</v>
      </c>
      <c r="I20" s="255" t="n">
        <v>0</v>
      </c>
      <c r="J20" s="243" t="s">
        <v>30</v>
      </c>
      <c r="K20" s="243" t="s">
        <v>30</v>
      </c>
      <c r="L20" s="243" t="s">
        <v>30</v>
      </c>
      <c r="M20" s="225"/>
    </row>
    <row r="21" customFormat="false" ht="9" hidden="false" customHeight="true" outlineLevel="0" collapsed="false">
      <c r="A21" s="225"/>
      <c r="C21" s="241"/>
      <c r="D21" s="242"/>
      <c r="E21" s="242"/>
      <c r="F21" s="242"/>
      <c r="G21" s="242"/>
      <c r="H21" s="242"/>
      <c r="I21" s="242"/>
      <c r="J21" s="242"/>
      <c r="K21" s="242"/>
      <c r="L21" s="242"/>
      <c r="M21" s="225"/>
    </row>
    <row r="22" customFormat="false" ht="21" hidden="false" customHeight="true" outlineLevel="0" collapsed="false">
      <c r="A22" s="225"/>
      <c r="B22" s="240" t="s">
        <v>136</v>
      </c>
      <c r="C22" s="241" t="n">
        <v>168277556</v>
      </c>
      <c r="D22" s="242" t="n">
        <v>164663883</v>
      </c>
      <c r="E22" s="242" t="n">
        <v>3229686</v>
      </c>
      <c r="F22" s="242" t="n">
        <v>22577998</v>
      </c>
      <c r="G22" s="242" t="n">
        <v>138856199</v>
      </c>
      <c r="H22" s="243" t="s">
        <v>30</v>
      </c>
      <c r="I22" s="242" t="n">
        <v>35011</v>
      </c>
      <c r="J22" s="242" t="n">
        <v>3578662</v>
      </c>
      <c r="K22" s="242" t="n">
        <v>2704021</v>
      </c>
      <c r="L22" s="242" t="n">
        <v>874641</v>
      </c>
      <c r="M22" s="225"/>
    </row>
    <row r="23" customFormat="false" ht="9.75" hidden="false" customHeight="true" outlineLevel="0" collapsed="false">
      <c r="A23" s="225"/>
      <c r="C23" s="241"/>
      <c r="D23" s="242"/>
      <c r="E23" s="242"/>
      <c r="F23" s="242"/>
      <c r="G23" s="242"/>
      <c r="H23" s="243"/>
      <c r="I23" s="242"/>
      <c r="J23" s="242"/>
      <c r="K23" s="242"/>
      <c r="L23" s="242"/>
      <c r="M23" s="225"/>
    </row>
    <row r="24" customFormat="false" ht="21" hidden="false" customHeight="true" outlineLevel="0" collapsed="false">
      <c r="A24" s="225"/>
      <c r="B24" s="240" t="s">
        <v>137</v>
      </c>
      <c r="C24" s="241" t="n">
        <v>297492118</v>
      </c>
      <c r="D24" s="242" t="n">
        <v>296606448</v>
      </c>
      <c r="E24" s="242" t="n">
        <v>1180499</v>
      </c>
      <c r="F24" s="242" t="n">
        <v>2224289</v>
      </c>
      <c r="G24" s="242" t="n">
        <v>293201660</v>
      </c>
      <c r="H24" s="243" t="s">
        <v>30</v>
      </c>
      <c r="I24" s="242" t="n">
        <v>46888</v>
      </c>
      <c r="J24" s="242" t="n">
        <v>838782</v>
      </c>
      <c r="K24" s="242" t="n">
        <v>597448</v>
      </c>
      <c r="L24" s="242" t="n">
        <v>241334</v>
      </c>
      <c r="M24" s="225"/>
    </row>
    <row r="25" customFormat="false" ht="21" hidden="false" customHeight="true" outlineLevel="0" collapsed="false">
      <c r="A25" s="225"/>
      <c r="B25" s="240" t="s">
        <v>138</v>
      </c>
      <c r="C25" s="241" t="n">
        <v>67453904</v>
      </c>
      <c r="D25" s="242" t="n">
        <v>67036740</v>
      </c>
      <c r="E25" s="242" t="n">
        <v>216976</v>
      </c>
      <c r="F25" s="242" t="n">
        <v>275632</v>
      </c>
      <c r="G25" s="242" t="n">
        <v>66544132</v>
      </c>
      <c r="H25" s="243" t="s">
        <v>30</v>
      </c>
      <c r="I25" s="242" t="n">
        <v>8219</v>
      </c>
      <c r="J25" s="242" t="n">
        <v>408945</v>
      </c>
      <c r="K25" s="242" t="n">
        <v>276195</v>
      </c>
      <c r="L25" s="242" t="n">
        <v>132750</v>
      </c>
      <c r="M25" s="225"/>
    </row>
    <row r="26" customFormat="false" ht="21" hidden="false" customHeight="true" outlineLevel="0" collapsed="false">
      <c r="A26" s="225"/>
      <c r="B26" s="240" t="s">
        <v>139</v>
      </c>
      <c r="C26" s="241" t="n">
        <v>230038214</v>
      </c>
      <c r="D26" s="242" t="n">
        <v>229569708</v>
      </c>
      <c r="E26" s="242" t="n">
        <v>963523</v>
      </c>
      <c r="F26" s="242" t="n">
        <v>1948657</v>
      </c>
      <c r="G26" s="242" t="n">
        <v>226657528</v>
      </c>
      <c r="H26" s="243" t="s">
        <v>30</v>
      </c>
      <c r="I26" s="242" t="n">
        <v>38669</v>
      </c>
      <c r="J26" s="242" t="n">
        <v>429837</v>
      </c>
      <c r="K26" s="242" t="n">
        <v>321253</v>
      </c>
      <c r="L26" s="242" t="n">
        <v>108584</v>
      </c>
      <c r="M26" s="225"/>
    </row>
    <row r="27" customFormat="false" ht="9.75" hidden="false" customHeight="true" outlineLevel="0" collapsed="false">
      <c r="A27" s="225"/>
      <c r="C27" s="241"/>
      <c r="D27" s="242"/>
      <c r="E27" s="242"/>
      <c r="F27" s="242"/>
      <c r="G27" s="242"/>
      <c r="H27" s="243"/>
      <c r="I27" s="242"/>
      <c r="J27" s="242"/>
      <c r="K27" s="242"/>
      <c r="L27" s="242"/>
      <c r="M27" s="225"/>
    </row>
    <row r="28" customFormat="false" ht="21" hidden="false" customHeight="true" outlineLevel="0" collapsed="false">
      <c r="A28" s="225"/>
      <c r="B28" s="240" t="s">
        <v>140</v>
      </c>
      <c r="C28" s="241" t="n">
        <v>162288348</v>
      </c>
      <c r="D28" s="242" t="n">
        <v>162096104</v>
      </c>
      <c r="E28" s="242" t="n">
        <v>8845629</v>
      </c>
      <c r="F28" s="242" t="n">
        <v>1422672</v>
      </c>
      <c r="G28" s="242" t="n">
        <v>151827803</v>
      </c>
      <c r="H28" s="243" t="s">
        <v>30</v>
      </c>
      <c r="I28" s="242" t="n">
        <v>20895</v>
      </c>
      <c r="J28" s="242" t="n">
        <v>171349</v>
      </c>
      <c r="K28" s="242" t="n">
        <v>144947</v>
      </c>
      <c r="L28" s="242" t="n">
        <v>26402</v>
      </c>
      <c r="M28" s="225"/>
    </row>
    <row r="29" customFormat="false" ht="9.75" hidden="false" customHeight="true" outlineLevel="0" collapsed="false">
      <c r="A29" s="225"/>
      <c r="C29" s="241"/>
      <c r="D29" s="242"/>
      <c r="E29" s="242"/>
      <c r="F29" s="242"/>
      <c r="G29" s="242"/>
      <c r="H29" s="242"/>
      <c r="I29" s="242"/>
      <c r="J29" s="242"/>
      <c r="K29" s="242"/>
      <c r="L29" s="242"/>
      <c r="M29" s="225"/>
    </row>
    <row r="30" customFormat="false" ht="21" hidden="false" customHeight="true" outlineLevel="0" collapsed="false">
      <c r="A30" s="225"/>
      <c r="B30" s="240" t="s">
        <v>141</v>
      </c>
      <c r="C30" s="241" t="n">
        <v>25944621</v>
      </c>
      <c r="D30" s="242" t="n">
        <v>25744435</v>
      </c>
      <c r="E30" s="242" t="n">
        <v>1265</v>
      </c>
      <c r="F30" s="242" t="n">
        <v>988926</v>
      </c>
      <c r="G30" s="242" t="n">
        <v>24754244</v>
      </c>
      <c r="H30" s="255" t="n">
        <v>0</v>
      </c>
      <c r="I30" s="242" t="n">
        <v>580</v>
      </c>
      <c r="J30" s="242" t="n">
        <v>199606</v>
      </c>
      <c r="K30" s="242" t="n">
        <v>169190</v>
      </c>
      <c r="L30" s="242" t="n">
        <v>30416</v>
      </c>
      <c r="M30" s="225"/>
    </row>
    <row r="31" customFormat="false" ht="9.75" hidden="false" customHeight="true" outlineLevel="0" collapsed="false">
      <c r="A31" s="225"/>
      <c r="C31" s="241"/>
      <c r="D31" s="242"/>
      <c r="E31" s="242"/>
      <c r="F31" s="242"/>
      <c r="G31" s="242"/>
      <c r="H31" s="242"/>
      <c r="I31" s="242"/>
      <c r="J31" s="242"/>
      <c r="K31" s="242"/>
      <c r="L31" s="242"/>
      <c r="M31" s="225"/>
    </row>
    <row r="32" customFormat="false" ht="21" hidden="false" customHeight="true" outlineLevel="0" collapsed="false">
      <c r="A32" s="225"/>
      <c r="B32" s="240" t="s">
        <v>142</v>
      </c>
      <c r="C32" s="241" t="n">
        <v>667427877</v>
      </c>
      <c r="D32" s="242" t="n">
        <v>457278273</v>
      </c>
      <c r="E32" s="242" t="n">
        <v>106462127</v>
      </c>
      <c r="F32" s="242" t="n">
        <v>4949660</v>
      </c>
      <c r="G32" s="242" t="n">
        <v>345866486</v>
      </c>
      <c r="H32" s="242" t="n">
        <v>206988544</v>
      </c>
      <c r="I32" s="242" t="n">
        <v>390343</v>
      </c>
      <c r="J32" s="242" t="n">
        <v>2770717</v>
      </c>
      <c r="K32" s="242" t="n">
        <v>1382797</v>
      </c>
      <c r="L32" s="242" t="n">
        <v>1387920</v>
      </c>
      <c r="M32" s="225"/>
    </row>
    <row r="33" customFormat="false" ht="9.75" hidden="false" customHeight="true" outlineLevel="0" collapsed="false">
      <c r="A33" s="225"/>
      <c r="C33" s="241"/>
      <c r="D33" s="242"/>
      <c r="E33" s="242"/>
      <c r="F33" s="242"/>
      <c r="G33" s="242"/>
      <c r="H33" s="242"/>
      <c r="I33" s="242"/>
      <c r="J33" s="242"/>
      <c r="K33" s="242"/>
      <c r="L33" s="242"/>
      <c r="M33" s="225"/>
    </row>
    <row r="34" customFormat="false" ht="21" hidden="false" customHeight="true" outlineLevel="0" collapsed="false">
      <c r="A34" s="225"/>
      <c r="B34" s="240" t="s">
        <v>143</v>
      </c>
      <c r="C34" s="241" t="n">
        <v>44822791</v>
      </c>
      <c r="D34" s="242" t="n">
        <v>21405852</v>
      </c>
      <c r="E34" s="242" t="n">
        <v>352867</v>
      </c>
      <c r="F34" s="242" t="n">
        <v>111902</v>
      </c>
      <c r="G34" s="242" t="n">
        <v>20941083</v>
      </c>
      <c r="H34" s="242" t="n">
        <v>23399797</v>
      </c>
      <c r="I34" s="245" t="n">
        <v>8121</v>
      </c>
      <c r="J34" s="242" t="n">
        <v>9021</v>
      </c>
      <c r="K34" s="242" t="n">
        <v>4073</v>
      </c>
      <c r="L34" s="242" t="n">
        <v>4948</v>
      </c>
      <c r="M34" s="225"/>
    </row>
    <row r="35" customFormat="false" ht="21" hidden="false" customHeight="true" outlineLevel="0" collapsed="false">
      <c r="A35" s="225"/>
      <c r="B35" s="240" t="s">
        <v>144</v>
      </c>
      <c r="C35" s="241" t="n">
        <v>532313397</v>
      </c>
      <c r="D35" s="242" t="n">
        <v>351271834</v>
      </c>
      <c r="E35" s="242" t="n">
        <v>103402825</v>
      </c>
      <c r="F35" s="242" t="n">
        <v>4339484</v>
      </c>
      <c r="G35" s="242" t="n">
        <v>243529525</v>
      </c>
      <c r="H35" s="242" t="n">
        <v>180870793</v>
      </c>
      <c r="I35" s="242" t="n">
        <v>115853</v>
      </c>
      <c r="J35" s="242" t="n">
        <v>54917</v>
      </c>
      <c r="K35" s="242" t="n">
        <v>16716</v>
      </c>
      <c r="L35" s="242" t="n">
        <v>38201</v>
      </c>
      <c r="M35" s="225"/>
    </row>
    <row r="36" customFormat="false" ht="21" hidden="false" customHeight="true" outlineLevel="0" collapsed="false">
      <c r="A36" s="225"/>
      <c r="B36" s="240" t="s">
        <v>145</v>
      </c>
      <c r="C36" s="241" t="n">
        <v>78652198</v>
      </c>
      <c r="D36" s="242" t="n">
        <v>73950672</v>
      </c>
      <c r="E36" s="242" t="n">
        <v>2705377</v>
      </c>
      <c r="F36" s="242" t="n">
        <v>482526</v>
      </c>
      <c r="G36" s="242" t="n">
        <v>70762769</v>
      </c>
      <c r="H36" s="242" t="n">
        <v>2715206</v>
      </c>
      <c r="I36" s="242" t="n">
        <v>138296</v>
      </c>
      <c r="J36" s="242" t="n">
        <v>1848024</v>
      </c>
      <c r="K36" s="242" t="n">
        <v>803138</v>
      </c>
      <c r="L36" s="242" t="n">
        <v>1044886</v>
      </c>
      <c r="M36" s="225"/>
    </row>
    <row r="37" customFormat="false" ht="21" hidden="false" customHeight="true" outlineLevel="0" collapsed="false">
      <c r="A37" s="225"/>
      <c r="B37" s="240" t="s">
        <v>146</v>
      </c>
      <c r="C37" s="241" t="n">
        <v>11639491</v>
      </c>
      <c r="D37" s="242" t="n">
        <v>10649915</v>
      </c>
      <c r="E37" s="242" t="n">
        <v>1058</v>
      </c>
      <c r="F37" s="242" t="n">
        <v>15748</v>
      </c>
      <c r="G37" s="242" t="n">
        <v>10633109</v>
      </c>
      <c r="H37" s="242" t="n">
        <v>2748</v>
      </c>
      <c r="I37" s="242" t="n">
        <v>128073</v>
      </c>
      <c r="J37" s="242" t="n">
        <v>858755</v>
      </c>
      <c r="K37" s="242" t="n">
        <v>558870</v>
      </c>
      <c r="L37" s="242" t="n">
        <v>299885</v>
      </c>
      <c r="M37" s="225"/>
    </row>
    <row r="38" customFormat="false" ht="9.75" hidden="false" customHeight="true" outlineLevel="0" collapsed="false">
      <c r="A38" s="225"/>
      <c r="C38" s="241"/>
      <c r="D38" s="242"/>
      <c r="E38" s="242"/>
      <c r="F38" s="242"/>
      <c r="G38" s="242"/>
      <c r="H38" s="242"/>
      <c r="I38" s="242"/>
      <c r="J38" s="242"/>
      <c r="K38" s="242"/>
      <c r="L38" s="242"/>
      <c r="M38" s="225"/>
    </row>
    <row r="39" customFormat="false" ht="21" hidden="false" customHeight="true" outlineLevel="0" collapsed="false">
      <c r="A39" s="246"/>
      <c r="B39" s="247" t="s">
        <v>147</v>
      </c>
      <c r="C39" s="241" t="n">
        <v>458768635</v>
      </c>
      <c r="D39" s="248" t="n">
        <v>457099181</v>
      </c>
      <c r="E39" s="248" t="n">
        <v>22019</v>
      </c>
      <c r="F39" s="248" t="n">
        <v>2190845</v>
      </c>
      <c r="G39" s="248" t="n">
        <v>454886317</v>
      </c>
      <c r="H39" s="248" t="n">
        <v>1669454</v>
      </c>
      <c r="I39" s="255" t="n">
        <v>0</v>
      </c>
      <c r="J39" s="249" t="s">
        <v>30</v>
      </c>
      <c r="K39" s="249" t="s">
        <v>30</v>
      </c>
      <c r="L39" s="249" t="s">
        <v>30</v>
      </c>
      <c r="M39" s="225"/>
    </row>
    <row r="40" customFormat="false" ht="9.75" hidden="false" customHeight="true" outlineLevel="0" collapsed="false">
      <c r="A40" s="250"/>
      <c r="B40" s="250"/>
      <c r="C40" s="251"/>
      <c r="D40" s="252"/>
      <c r="E40" s="252"/>
      <c r="F40" s="252"/>
      <c r="G40" s="252"/>
      <c r="H40" s="252"/>
      <c r="I40" s="252"/>
      <c r="J40" s="252"/>
      <c r="K40" s="252"/>
      <c r="L40" s="252"/>
      <c r="M40" s="225"/>
    </row>
    <row r="41" customFormat="false" ht="18" hidden="false" customHeight="true" outlineLevel="0" collapsed="false">
      <c r="A41" s="225"/>
      <c r="B41" s="246"/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25"/>
    </row>
  </sheetData>
  <mergeCells count="11">
    <mergeCell ref="B1:L1"/>
    <mergeCell ref="B3:L3"/>
    <mergeCell ref="D5:G5"/>
    <mergeCell ref="I5:I7"/>
    <mergeCell ref="D6:D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G14" activeCellId="0" sqref="G14"/>
    </sheetView>
  </sheetViews>
  <sheetFormatPr defaultColWidth="12.19921875" defaultRowHeight="18" zeroHeight="false" outlineLevelRow="0" outlineLevelCol="0"/>
  <cols>
    <col collapsed="false" customWidth="false" hidden="false" outlineLevel="0" max="1" min="1" style="224" width="12.2"/>
    <col collapsed="false" customWidth="true" hidden="false" outlineLevel="0" max="2" min="2" style="224" width="31.35"/>
    <col collapsed="false" customWidth="true" hidden="false" outlineLevel="0" max="12" min="3" style="224" width="17.73"/>
    <col collapsed="false" customWidth="false" hidden="false" outlineLevel="0" max="257" min="13" style="224" width="12.2"/>
  </cols>
  <sheetData>
    <row r="1" customFormat="false" ht="23.25" hidden="false" customHeight="true" outlineLevel="0" collapsed="false">
      <c r="A1" s="225"/>
      <c r="B1" s="226" t="s">
        <v>118</v>
      </c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5"/>
    </row>
    <row r="2" customFormat="false" ht="9.75" hidden="false" customHeight="true" outlineLevel="0" collapsed="false">
      <c r="A2" s="225"/>
      <c r="D2" s="225"/>
      <c r="E2" s="225"/>
      <c r="G2" s="225"/>
      <c r="M2" s="225"/>
    </row>
    <row r="3" customFormat="false" ht="18" hidden="false" customHeight="true" outlineLevel="0" collapsed="false">
      <c r="A3" s="225"/>
      <c r="B3" s="227" t="s">
        <v>150</v>
      </c>
      <c r="C3" s="227"/>
      <c r="D3" s="227"/>
      <c r="E3" s="227"/>
      <c r="F3" s="227"/>
      <c r="G3" s="227"/>
      <c r="H3" s="227"/>
      <c r="I3" s="227"/>
      <c r="J3" s="227"/>
      <c r="K3" s="227"/>
      <c r="L3" s="227"/>
      <c r="M3" s="225"/>
    </row>
    <row r="4" customFormat="false" ht="18" hidden="false" customHeight="true" outlineLevel="0" collapsed="false">
      <c r="A4" s="225"/>
      <c r="L4" s="228" t="s">
        <v>120</v>
      </c>
      <c r="M4" s="225"/>
    </row>
    <row r="5" customFormat="false" ht="18" hidden="false" customHeight="true" outlineLevel="0" collapsed="false">
      <c r="A5" s="225"/>
      <c r="B5" s="229"/>
      <c r="C5" s="230"/>
      <c r="D5" s="231" t="s">
        <v>121</v>
      </c>
      <c r="E5" s="231"/>
      <c r="F5" s="231"/>
      <c r="G5" s="231"/>
      <c r="H5" s="230"/>
      <c r="I5" s="232" t="s">
        <v>122</v>
      </c>
      <c r="J5" s="230"/>
      <c r="K5" s="233" t="s">
        <v>58</v>
      </c>
      <c r="L5" s="229"/>
      <c r="M5" s="225"/>
    </row>
    <row r="6" customFormat="false" ht="18" hidden="false" customHeight="true" outlineLevel="0" collapsed="false">
      <c r="A6" s="225"/>
      <c r="B6" s="234" t="s">
        <v>59</v>
      </c>
      <c r="C6" s="235" t="s">
        <v>60</v>
      </c>
      <c r="D6" s="236" t="s">
        <v>100</v>
      </c>
      <c r="E6" s="236" t="s">
        <v>62</v>
      </c>
      <c r="F6" s="236" t="s">
        <v>98</v>
      </c>
      <c r="G6" s="236" t="s">
        <v>99</v>
      </c>
      <c r="H6" s="235" t="s">
        <v>123</v>
      </c>
      <c r="I6" s="232"/>
      <c r="J6" s="236" t="s">
        <v>100</v>
      </c>
      <c r="K6" s="236" t="s">
        <v>124</v>
      </c>
      <c r="L6" s="237" t="s">
        <v>102</v>
      </c>
      <c r="M6" s="225"/>
    </row>
    <row r="7" customFormat="false" ht="18" hidden="false" customHeight="true" outlineLevel="0" collapsed="false">
      <c r="A7" s="225"/>
      <c r="B7" s="238"/>
      <c r="C7" s="239"/>
      <c r="D7" s="236"/>
      <c r="E7" s="236"/>
      <c r="F7" s="236"/>
      <c r="G7" s="236"/>
      <c r="H7" s="239"/>
      <c r="I7" s="232"/>
      <c r="J7" s="232"/>
      <c r="K7" s="232"/>
      <c r="L7" s="237"/>
      <c r="M7" s="225"/>
    </row>
    <row r="8" customFormat="false" ht="9.75" hidden="false" customHeight="true" outlineLevel="0" collapsed="false">
      <c r="A8" s="225"/>
      <c r="B8" s="234"/>
      <c r="C8" s="235"/>
      <c r="D8" s="234"/>
      <c r="E8" s="234"/>
      <c r="F8" s="234"/>
      <c r="G8" s="234"/>
      <c r="H8" s="234"/>
      <c r="I8" s="234"/>
      <c r="J8" s="234"/>
      <c r="K8" s="234"/>
      <c r="L8" s="234"/>
      <c r="M8" s="225"/>
    </row>
    <row r="9" customFormat="false" ht="21" hidden="false" customHeight="true" outlineLevel="0" collapsed="false">
      <c r="A9" s="225"/>
      <c r="B9" s="240" t="s">
        <v>125</v>
      </c>
      <c r="C9" s="241" t="n">
        <v>3697583362</v>
      </c>
      <c r="D9" s="242" t="n">
        <v>3577790283</v>
      </c>
      <c r="E9" s="242" t="n">
        <v>1090578675</v>
      </c>
      <c r="F9" s="242" t="n">
        <v>1393077058</v>
      </c>
      <c r="G9" s="242" t="n">
        <v>1094134550</v>
      </c>
      <c r="H9" s="242" t="n">
        <v>111506317</v>
      </c>
      <c r="I9" s="242" t="n">
        <v>657020</v>
      </c>
      <c r="J9" s="242" t="n">
        <v>7629742</v>
      </c>
      <c r="K9" s="242" t="n">
        <v>4189028</v>
      </c>
      <c r="L9" s="242" t="n">
        <v>3440714</v>
      </c>
      <c r="M9" s="225"/>
    </row>
    <row r="10" customFormat="false" ht="9.75" hidden="false" customHeight="true" outlineLevel="0" collapsed="false">
      <c r="A10" s="225"/>
      <c r="C10" s="241"/>
      <c r="D10" s="242"/>
      <c r="E10" s="242"/>
      <c r="F10" s="242"/>
      <c r="G10" s="242"/>
      <c r="H10" s="242"/>
      <c r="I10" s="242"/>
      <c r="J10" s="242"/>
      <c r="K10" s="242"/>
      <c r="L10" s="242"/>
      <c r="M10" s="225"/>
    </row>
    <row r="11" customFormat="false" ht="21" hidden="false" customHeight="true" outlineLevel="0" collapsed="false">
      <c r="A11" s="225"/>
      <c r="B11" s="240" t="s">
        <v>126</v>
      </c>
      <c r="C11" s="241" t="n">
        <v>3013223933</v>
      </c>
      <c r="D11" s="242" t="n">
        <v>3006735248</v>
      </c>
      <c r="E11" s="242" t="n">
        <v>1034825180</v>
      </c>
      <c r="F11" s="242" t="n">
        <v>1387834944</v>
      </c>
      <c r="G11" s="242" t="n">
        <v>584075124</v>
      </c>
      <c r="H11" s="242" t="n">
        <v>173914</v>
      </c>
      <c r="I11" s="242" t="n">
        <v>90507</v>
      </c>
      <c r="J11" s="242" t="n">
        <v>6224264</v>
      </c>
      <c r="K11" s="242" t="n">
        <v>3520438</v>
      </c>
      <c r="L11" s="242" t="n">
        <v>2703826</v>
      </c>
      <c r="M11" s="225"/>
    </row>
    <row r="12" customFormat="false" ht="9.75" hidden="false" customHeight="true" outlineLevel="0" collapsed="false">
      <c r="A12" s="225"/>
      <c r="C12" s="241"/>
      <c r="D12" s="242"/>
      <c r="E12" s="242"/>
      <c r="F12" s="242"/>
      <c r="G12" s="242"/>
      <c r="H12" s="242"/>
      <c r="I12" s="242"/>
      <c r="J12" s="242"/>
      <c r="K12" s="242"/>
      <c r="L12" s="242"/>
      <c r="M12" s="225"/>
    </row>
    <row r="13" customFormat="false" ht="21" hidden="false" customHeight="true" outlineLevel="0" collapsed="false">
      <c r="A13" s="225"/>
      <c r="B13" s="240" t="s">
        <v>127</v>
      </c>
      <c r="C13" s="241" t="n">
        <v>2609071895</v>
      </c>
      <c r="D13" s="242" t="n">
        <v>2608756818</v>
      </c>
      <c r="E13" s="242" t="n">
        <v>1024718430</v>
      </c>
      <c r="F13" s="242" t="n">
        <v>1366776831</v>
      </c>
      <c r="G13" s="242" t="n">
        <v>217261557</v>
      </c>
      <c r="H13" s="242" t="n">
        <v>173914</v>
      </c>
      <c r="I13" s="255" t="n">
        <v>0</v>
      </c>
      <c r="J13" s="242" t="n">
        <v>141163</v>
      </c>
      <c r="K13" s="242" t="n">
        <v>129448</v>
      </c>
      <c r="L13" s="242" t="n">
        <v>11715</v>
      </c>
      <c r="M13" s="225"/>
    </row>
    <row r="14" customFormat="false" ht="21" hidden="false" customHeight="true" outlineLevel="0" collapsed="false">
      <c r="A14" s="225"/>
      <c r="B14" s="240" t="s">
        <v>128</v>
      </c>
      <c r="C14" s="241" t="n">
        <v>1741692629</v>
      </c>
      <c r="D14" s="242" t="n">
        <v>1741692629</v>
      </c>
      <c r="E14" s="242" t="n">
        <v>819364939</v>
      </c>
      <c r="F14" s="242" t="n">
        <v>920588223</v>
      </c>
      <c r="G14" s="242" t="n">
        <v>1739467</v>
      </c>
      <c r="H14" s="243" t="s">
        <v>30</v>
      </c>
      <c r="I14" s="255" t="n">
        <v>0</v>
      </c>
      <c r="J14" s="243" t="s">
        <v>32</v>
      </c>
      <c r="K14" s="243" t="s">
        <v>32</v>
      </c>
      <c r="L14" s="243" t="s">
        <v>32</v>
      </c>
      <c r="M14" s="225"/>
    </row>
    <row r="15" customFormat="false" ht="21" hidden="false" customHeight="true" outlineLevel="0" collapsed="false">
      <c r="A15" s="225"/>
      <c r="B15" s="240" t="s">
        <v>130</v>
      </c>
      <c r="C15" s="241" t="n">
        <v>24080792</v>
      </c>
      <c r="D15" s="242" t="n">
        <v>24080792</v>
      </c>
      <c r="E15" s="242" t="n">
        <v>1933594</v>
      </c>
      <c r="F15" s="242" t="n">
        <v>15761989</v>
      </c>
      <c r="G15" s="242" t="n">
        <v>6385209</v>
      </c>
      <c r="H15" s="243" t="s">
        <v>30</v>
      </c>
      <c r="I15" s="255" t="n">
        <v>0</v>
      </c>
      <c r="J15" s="243" t="s">
        <v>32</v>
      </c>
      <c r="K15" s="243" t="s">
        <v>32</v>
      </c>
      <c r="L15" s="243" t="s">
        <v>32</v>
      </c>
      <c r="M15" s="225"/>
    </row>
    <row r="16" customFormat="false" ht="21" hidden="false" customHeight="true" outlineLevel="0" collapsed="false">
      <c r="A16" s="225"/>
      <c r="B16" s="240" t="s">
        <v>131</v>
      </c>
      <c r="C16" s="241" t="n">
        <v>88272931</v>
      </c>
      <c r="D16" s="242" t="n">
        <v>88218449</v>
      </c>
      <c r="E16" s="242" t="n">
        <v>35787101</v>
      </c>
      <c r="F16" s="242" t="n">
        <v>38805835</v>
      </c>
      <c r="G16" s="242" t="n">
        <v>13625513</v>
      </c>
      <c r="H16" s="243" t="s">
        <v>30</v>
      </c>
      <c r="I16" s="255" t="n">
        <v>0</v>
      </c>
      <c r="J16" s="242" t="n">
        <v>54482</v>
      </c>
      <c r="K16" s="242" t="n">
        <v>50908</v>
      </c>
      <c r="L16" s="242" t="n">
        <v>3574</v>
      </c>
      <c r="M16" s="225"/>
    </row>
    <row r="17" customFormat="false" ht="21" hidden="false" customHeight="true" outlineLevel="0" collapsed="false">
      <c r="A17" s="225"/>
      <c r="B17" s="240" t="s">
        <v>132</v>
      </c>
      <c r="C17" s="241" t="n">
        <v>170573736</v>
      </c>
      <c r="D17" s="242" t="n">
        <v>170487055</v>
      </c>
      <c r="E17" s="242" t="n">
        <v>6687275</v>
      </c>
      <c r="F17" s="242" t="n">
        <v>9565653</v>
      </c>
      <c r="G17" s="242" t="n">
        <v>154234127</v>
      </c>
      <c r="H17" s="243" t="s">
        <v>30</v>
      </c>
      <c r="I17" s="255" t="n">
        <v>0</v>
      </c>
      <c r="J17" s="242" t="n">
        <v>86681</v>
      </c>
      <c r="K17" s="242" t="n">
        <v>78540</v>
      </c>
      <c r="L17" s="242" t="n">
        <v>8141</v>
      </c>
      <c r="M17" s="225"/>
    </row>
    <row r="18" customFormat="false" ht="21" hidden="false" customHeight="true" outlineLevel="0" collapsed="false">
      <c r="A18" s="225"/>
      <c r="B18" s="240" t="s">
        <v>133</v>
      </c>
      <c r="C18" s="241" t="n">
        <v>414257248</v>
      </c>
      <c r="D18" s="242" t="n">
        <v>414257248</v>
      </c>
      <c r="E18" s="242" t="n">
        <v>92868241</v>
      </c>
      <c r="F18" s="242" t="n">
        <v>296256706</v>
      </c>
      <c r="G18" s="242" t="n">
        <v>25132301</v>
      </c>
      <c r="H18" s="243" t="s">
        <v>30</v>
      </c>
      <c r="I18" s="255" t="n">
        <v>0</v>
      </c>
      <c r="J18" s="243" t="s">
        <v>30</v>
      </c>
      <c r="K18" s="243" t="s">
        <v>30</v>
      </c>
      <c r="L18" s="243" t="s">
        <v>30</v>
      </c>
      <c r="M18" s="225"/>
    </row>
    <row r="19" customFormat="false" ht="21" hidden="false" customHeight="true" outlineLevel="0" collapsed="false">
      <c r="A19" s="225"/>
      <c r="B19" s="240" t="s">
        <v>134</v>
      </c>
      <c r="C19" s="241" t="n">
        <v>9923595</v>
      </c>
      <c r="D19" s="242" t="n">
        <v>9923595</v>
      </c>
      <c r="E19" s="242" t="n">
        <v>741</v>
      </c>
      <c r="F19" s="242" t="n">
        <v>9820500</v>
      </c>
      <c r="G19" s="242" t="n">
        <v>102354</v>
      </c>
      <c r="H19" s="243" t="s">
        <v>30</v>
      </c>
      <c r="I19" s="255" t="n">
        <v>0</v>
      </c>
      <c r="J19" s="243" t="s">
        <v>30</v>
      </c>
      <c r="K19" s="243" t="s">
        <v>30</v>
      </c>
      <c r="L19" s="243" t="s">
        <v>30</v>
      </c>
      <c r="M19" s="225"/>
    </row>
    <row r="20" customFormat="false" ht="21" hidden="false" customHeight="true" outlineLevel="0" collapsed="false">
      <c r="A20" s="225"/>
      <c r="B20" s="240" t="s">
        <v>135</v>
      </c>
      <c r="C20" s="241" t="n">
        <v>160270964</v>
      </c>
      <c r="D20" s="242" t="n">
        <v>160097050</v>
      </c>
      <c r="E20" s="242" t="n">
        <v>68076539</v>
      </c>
      <c r="F20" s="242" t="n">
        <v>75977925</v>
      </c>
      <c r="G20" s="242" t="n">
        <v>16042586</v>
      </c>
      <c r="H20" s="242" t="n">
        <v>173914</v>
      </c>
      <c r="I20" s="255" t="n">
        <v>0</v>
      </c>
      <c r="J20" s="243" t="s">
        <v>30</v>
      </c>
      <c r="K20" s="243" t="s">
        <v>30</v>
      </c>
      <c r="L20" s="243" t="s">
        <v>30</v>
      </c>
      <c r="M20" s="225"/>
    </row>
    <row r="21" customFormat="false" ht="9" hidden="false" customHeight="true" outlineLevel="0" collapsed="false">
      <c r="A21" s="225"/>
      <c r="C21" s="241"/>
      <c r="D21" s="242"/>
      <c r="E21" s="242"/>
      <c r="F21" s="242"/>
      <c r="G21" s="242"/>
      <c r="H21" s="242"/>
      <c r="I21" s="242"/>
      <c r="J21" s="242"/>
      <c r="K21" s="242"/>
      <c r="L21" s="242"/>
      <c r="M21" s="225"/>
    </row>
    <row r="22" customFormat="false" ht="21" hidden="false" customHeight="true" outlineLevel="0" collapsed="false">
      <c r="A22" s="225"/>
      <c r="B22" s="240" t="s">
        <v>136</v>
      </c>
      <c r="C22" s="241" t="n">
        <v>130194809</v>
      </c>
      <c r="D22" s="242" t="n">
        <v>125110040</v>
      </c>
      <c r="E22" s="242" t="n">
        <v>3328598</v>
      </c>
      <c r="F22" s="242" t="n">
        <v>18058249</v>
      </c>
      <c r="G22" s="242" t="n">
        <v>103723193</v>
      </c>
      <c r="H22" s="243" t="s">
        <v>30</v>
      </c>
      <c r="I22" s="242" t="n">
        <v>25216</v>
      </c>
      <c r="J22" s="242" t="n">
        <v>5059553</v>
      </c>
      <c r="K22" s="242" t="n">
        <v>2665717</v>
      </c>
      <c r="L22" s="242" t="n">
        <v>2393836</v>
      </c>
      <c r="M22" s="225"/>
    </row>
    <row r="23" customFormat="false" ht="9.75" hidden="false" customHeight="true" outlineLevel="0" collapsed="false">
      <c r="A23" s="225"/>
      <c r="C23" s="241"/>
      <c r="D23" s="242"/>
      <c r="E23" s="242"/>
      <c r="F23" s="242"/>
      <c r="G23" s="242"/>
      <c r="H23" s="243"/>
      <c r="I23" s="242"/>
      <c r="J23" s="242"/>
      <c r="K23" s="242"/>
      <c r="L23" s="242"/>
      <c r="M23" s="225"/>
    </row>
    <row r="24" customFormat="false" ht="21" hidden="false" customHeight="true" outlineLevel="0" collapsed="false">
      <c r="A24" s="225"/>
      <c r="B24" s="240" t="s">
        <v>137</v>
      </c>
      <c r="C24" s="241" t="n">
        <v>157490727</v>
      </c>
      <c r="D24" s="242" t="n">
        <v>156842692</v>
      </c>
      <c r="E24" s="242" t="n">
        <v>707829</v>
      </c>
      <c r="F24" s="242" t="n">
        <v>1027057</v>
      </c>
      <c r="G24" s="242" t="n">
        <v>155107806</v>
      </c>
      <c r="H24" s="243" t="s">
        <v>30</v>
      </c>
      <c r="I24" s="242" t="n">
        <v>29402</v>
      </c>
      <c r="J24" s="242" t="n">
        <v>618633</v>
      </c>
      <c r="K24" s="242" t="n">
        <v>459215</v>
      </c>
      <c r="L24" s="242" t="n">
        <v>159418</v>
      </c>
      <c r="M24" s="225"/>
    </row>
    <row r="25" customFormat="false" ht="21" hidden="false" customHeight="true" outlineLevel="0" collapsed="false">
      <c r="A25" s="225"/>
      <c r="B25" s="240" t="s">
        <v>138</v>
      </c>
      <c r="C25" s="241" t="n">
        <v>36659784</v>
      </c>
      <c r="D25" s="242" t="n">
        <v>36335921</v>
      </c>
      <c r="E25" s="242" t="n">
        <v>108995</v>
      </c>
      <c r="F25" s="242" t="n">
        <v>73376</v>
      </c>
      <c r="G25" s="242" t="n">
        <v>36153550</v>
      </c>
      <c r="H25" s="243" t="s">
        <v>30</v>
      </c>
      <c r="I25" s="242" t="n">
        <v>3791</v>
      </c>
      <c r="J25" s="242" t="n">
        <v>320072</v>
      </c>
      <c r="K25" s="242" t="n">
        <v>230830</v>
      </c>
      <c r="L25" s="242" t="n">
        <v>89242</v>
      </c>
      <c r="M25" s="225"/>
    </row>
    <row r="26" customFormat="false" ht="21" hidden="false" customHeight="true" outlineLevel="0" collapsed="false">
      <c r="A26" s="225"/>
      <c r="B26" s="240" t="s">
        <v>139</v>
      </c>
      <c r="C26" s="241" t="n">
        <v>120830943</v>
      </c>
      <c r="D26" s="242" t="n">
        <v>120506771</v>
      </c>
      <c r="E26" s="242" t="n">
        <v>598834</v>
      </c>
      <c r="F26" s="242" t="n">
        <v>953681</v>
      </c>
      <c r="G26" s="242" t="n">
        <v>118954256</v>
      </c>
      <c r="H26" s="243" t="s">
        <v>30</v>
      </c>
      <c r="I26" s="242" t="n">
        <v>25611</v>
      </c>
      <c r="J26" s="242" t="n">
        <v>298561</v>
      </c>
      <c r="K26" s="242" t="n">
        <v>228385</v>
      </c>
      <c r="L26" s="242" t="n">
        <v>70176</v>
      </c>
      <c r="M26" s="225"/>
    </row>
    <row r="27" customFormat="false" ht="9.75" hidden="false" customHeight="true" outlineLevel="0" collapsed="false">
      <c r="A27" s="225"/>
      <c r="C27" s="241"/>
      <c r="D27" s="242"/>
      <c r="E27" s="242"/>
      <c r="F27" s="242"/>
      <c r="G27" s="242"/>
      <c r="H27" s="243"/>
      <c r="I27" s="242"/>
      <c r="J27" s="242"/>
      <c r="K27" s="242"/>
      <c r="L27" s="242"/>
      <c r="M27" s="225"/>
    </row>
    <row r="28" customFormat="false" ht="21" hidden="false" customHeight="true" outlineLevel="0" collapsed="false">
      <c r="A28" s="225"/>
      <c r="B28" s="240" t="s">
        <v>140</v>
      </c>
      <c r="C28" s="241" t="n">
        <v>99807898</v>
      </c>
      <c r="D28" s="242" t="n">
        <v>99630649</v>
      </c>
      <c r="E28" s="242" t="n">
        <v>6069125</v>
      </c>
      <c r="F28" s="242" t="n">
        <v>1394316</v>
      </c>
      <c r="G28" s="242" t="n">
        <v>92167208</v>
      </c>
      <c r="H28" s="243" t="s">
        <v>30</v>
      </c>
      <c r="I28" s="242" t="n">
        <v>35631</v>
      </c>
      <c r="J28" s="242" t="n">
        <v>141618</v>
      </c>
      <c r="K28" s="242" t="n">
        <v>89168</v>
      </c>
      <c r="L28" s="242" t="n">
        <v>52450</v>
      </c>
      <c r="M28" s="225"/>
    </row>
    <row r="29" customFormat="false" ht="9.75" hidden="false" customHeight="true" outlineLevel="0" collapsed="false">
      <c r="A29" s="225"/>
      <c r="C29" s="241"/>
      <c r="D29" s="242"/>
      <c r="E29" s="242"/>
      <c r="F29" s="242"/>
      <c r="G29" s="242"/>
      <c r="H29" s="242"/>
      <c r="I29" s="242"/>
      <c r="J29" s="242"/>
      <c r="K29" s="242"/>
      <c r="L29" s="242"/>
      <c r="M29" s="225"/>
    </row>
    <row r="30" customFormat="false" ht="21" hidden="false" customHeight="true" outlineLevel="0" collapsed="false">
      <c r="A30" s="225"/>
      <c r="B30" s="240" t="s">
        <v>141</v>
      </c>
      <c r="C30" s="241" t="n">
        <v>16658604</v>
      </c>
      <c r="D30" s="242" t="n">
        <v>16395049</v>
      </c>
      <c r="E30" s="242" t="n">
        <v>1198</v>
      </c>
      <c r="F30" s="242" t="n">
        <v>578491</v>
      </c>
      <c r="G30" s="242" t="n">
        <v>15815360</v>
      </c>
      <c r="H30" s="255" t="n">
        <v>0</v>
      </c>
      <c r="I30" s="242" t="n">
        <v>258</v>
      </c>
      <c r="J30" s="242" t="n">
        <v>263297</v>
      </c>
      <c r="K30" s="242" t="n">
        <v>176890</v>
      </c>
      <c r="L30" s="242" t="n">
        <v>86407</v>
      </c>
      <c r="M30" s="225"/>
    </row>
    <row r="31" customFormat="false" ht="9.75" hidden="false" customHeight="true" outlineLevel="0" collapsed="false">
      <c r="A31" s="225"/>
      <c r="C31" s="241"/>
      <c r="D31" s="242"/>
      <c r="E31" s="242"/>
      <c r="F31" s="242"/>
      <c r="G31" s="242"/>
      <c r="H31" s="242"/>
      <c r="I31" s="242"/>
      <c r="J31" s="242"/>
      <c r="K31" s="242"/>
      <c r="L31" s="242"/>
      <c r="M31" s="225"/>
    </row>
    <row r="32" customFormat="false" ht="21" hidden="false" customHeight="true" outlineLevel="0" collapsed="false">
      <c r="A32" s="225"/>
      <c r="B32" s="240" t="s">
        <v>142</v>
      </c>
      <c r="C32" s="241" t="n">
        <v>370883800</v>
      </c>
      <c r="D32" s="242" t="n">
        <v>258423952</v>
      </c>
      <c r="E32" s="242" t="n">
        <v>55686903</v>
      </c>
      <c r="F32" s="242" t="n">
        <v>3523274</v>
      </c>
      <c r="G32" s="242" t="n">
        <v>199213775</v>
      </c>
      <c r="H32" s="242" t="n">
        <v>110502812</v>
      </c>
      <c r="I32" s="242" t="n">
        <v>551558</v>
      </c>
      <c r="J32" s="242" t="n">
        <v>1405478</v>
      </c>
      <c r="K32" s="242" t="n">
        <v>668590</v>
      </c>
      <c r="L32" s="242" t="n">
        <v>736888</v>
      </c>
      <c r="M32" s="225"/>
    </row>
    <row r="33" customFormat="false" ht="9.75" hidden="false" customHeight="true" outlineLevel="0" collapsed="false">
      <c r="A33" s="225"/>
      <c r="C33" s="241"/>
      <c r="D33" s="242"/>
      <c r="E33" s="242"/>
      <c r="F33" s="242"/>
      <c r="G33" s="242"/>
      <c r="H33" s="242"/>
      <c r="I33" s="242"/>
      <c r="J33" s="242"/>
      <c r="K33" s="242"/>
      <c r="L33" s="242"/>
      <c r="M33" s="225"/>
    </row>
    <row r="34" customFormat="false" ht="21" hidden="false" customHeight="true" outlineLevel="0" collapsed="false">
      <c r="A34" s="225"/>
      <c r="B34" s="240" t="s">
        <v>143</v>
      </c>
      <c r="C34" s="241" t="n">
        <v>26281048</v>
      </c>
      <c r="D34" s="242" t="n">
        <v>16429539</v>
      </c>
      <c r="E34" s="242" t="n">
        <v>218563</v>
      </c>
      <c r="F34" s="242" t="n">
        <v>287101</v>
      </c>
      <c r="G34" s="242" t="n">
        <v>15923875</v>
      </c>
      <c r="H34" s="242" t="n">
        <v>9837034</v>
      </c>
      <c r="I34" s="245" t="n">
        <v>11650</v>
      </c>
      <c r="J34" s="242" t="n">
        <v>2825</v>
      </c>
      <c r="K34" s="242" t="n">
        <v>1680</v>
      </c>
      <c r="L34" s="242" t="n">
        <v>1145</v>
      </c>
      <c r="M34" s="225"/>
    </row>
    <row r="35" customFormat="false" ht="21" hidden="false" customHeight="true" outlineLevel="0" collapsed="false">
      <c r="A35" s="225"/>
      <c r="B35" s="240" t="s">
        <v>144</v>
      </c>
      <c r="C35" s="241" t="n">
        <v>289083305</v>
      </c>
      <c r="D35" s="242" t="n">
        <v>189647847</v>
      </c>
      <c r="E35" s="242" t="n">
        <v>53921117</v>
      </c>
      <c r="F35" s="242" t="n">
        <v>2742103</v>
      </c>
      <c r="G35" s="242" t="n">
        <v>132984627</v>
      </c>
      <c r="H35" s="242" t="n">
        <v>98998801</v>
      </c>
      <c r="I35" s="242" t="n">
        <v>428059</v>
      </c>
      <c r="J35" s="242" t="n">
        <v>8598</v>
      </c>
      <c r="K35" s="242" t="n">
        <v>5687</v>
      </c>
      <c r="L35" s="242" t="n">
        <v>2911</v>
      </c>
      <c r="M35" s="225"/>
    </row>
    <row r="36" customFormat="false" ht="21" hidden="false" customHeight="true" outlineLevel="0" collapsed="false">
      <c r="A36" s="225"/>
      <c r="B36" s="240" t="s">
        <v>145</v>
      </c>
      <c r="C36" s="241" t="n">
        <v>48156962</v>
      </c>
      <c r="D36" s="242" t="n">
        <v>45345855</v>
      </c>
      <c r="E36" s="242" t="n">
        <v>1545776</v>
      </c>
      <c r="F36" s="242" t="n">
        <v>474161</v>
      </c>
      <c r="G36" s="242" t="n">
        <v>43325918</v>
      </c>
      <c r="H36" s="242" t="n">
        <v>1652539</v>
      </c>
      <c r="I36" s="242" t="n">
        <v>81531</v>
      </c>
      <c r="J36" s="242" t="n">
        <v>1077037</v>
      </c>
      <c r="K36" s="242" t="n">
        <v>424495</v>
      </c>
      <c r="L36" s="242" t="n">
        <v>652542</v>
      </c>
      <c r="M36" s="225"/>
    </row>
    <row r="37" customFormat="false" ht="21" hidden="false" customHeight="true" outlineLevel="0" collapsed="false">
      <c r="A37" s="225"/>
      <c r="B37" s="240" t="s">
        <v>146</v>
      </c>
      <c r="C37" s="241" t="n">
        <v>7362485</v>
      </c>
      <c r="D37" s="242" t="n">
        <v>7000711</v>
      </c>
      <c r="E37" s="242" t="n">
        <v>1447</v>
      </c>
      <c r="F37" s="242" t="n">
        <v>19909</v>
      </c>
      <c r="G37" s="242" t="n">
        <v>6979355</v>
      </c>
      <c r="H37" s="242" t="n">
        <v>14438</v>
      </c>
      <c r="I37" s="242" t="n">
        <v>30318</v>
      </c>
      <c r="J37" s="242" t="n">
        <v>317018</v>
      </c>
      <c r="K37" s="242" t="n">
        <v>236728</v>
      </c>
      <c r="L37" s="242" t="n">
        <v>80290</v>
      </c>
      <c r="M37" s="225"/>
    </row>
    <row r="38" customFormat="false" ht="9.75" hidden="false" customHeight="true" outlineLevel="0" collapsed="false">
      <c r="A38" s="225"/>
      <c r="C38" s="241"/>
      <c r="D38" s="242"/>
      <c r="E38" s="242"/>
      <c r="F38" s="242"/>
      <c r="G38" s="242"/>
      <c r="H38" s="242"/>
      <c r="I38" s="242"/>
      <c r="J38" s="242"/>
      <c r="K38" s="242"/>
      <c r="L38" s="242"/>
      <c r="M38" s="225"/>
    </row>
    <row r="39" customFormat="false" ht="21" hidden="false" customHeight="true" outlineLevel="0" collapsed="false">
      <c r="A39" s="225"/>
      <c r="B39" s="240" t="s">
        <v>147</v>
      </c>
      <c r="C39" s="241" t="n">
        <v>313475629</v>
      </c>
      <c r="D39" s="242" t="n">
        <v>312631083</v>
      </c>
      <c r="E39" s="242" t="n">
        <v>66592</v>
      </c>
      <c r="F39" s="242" t="n">
        <v>1718840</v>
      </c>
      <c r="G39" s="242" t="n">
        <v>310845651</v>
      </c>
      <c r="H39" s="242" t="n">
        <v>829591</v>
      </c>
      <c r="I39" s="242" t="n">
        <v>14955</v>
      </c>
      <c r="J39" s="243" t="s">
        <v>30</v>
      </c>
      <c r="K39" s="243" t="s">
        <v>30</v>
      </c>
      <c r="L39" s="243" t="s">
        <v>30</v>
      </c>
      <c r="M39" s="225"/>
    </row>
    <row r="40" customFormat="false" ht="9.75" hidden="false" customHeight="true" outlineLevel="0" collapsed="false">
      <c r="A40" s="225"/>
      <c r="B40" s="250"/>
      <c r="C40" s="251"/>
      <c r="D40" s="252"/>
      <c r="E40" s="252"/>
      <c r="F40" s="252"/>
      <c r="G40" s="252"/>
      <c r="H40" s="252"/>
      <c r="I40" s="252"/>
      <c r="J40" s="252"/>
      <c r="K40" s="252"/>
      <c r="L40" s="252"/>
      <c r="M40" s="225"/>
    </row>
    <row r="41" customFormat="false" ht="18" hidden="false" customHeight="true" outlineLevel="0" collapsed="false">
      <c r="A41" s="225"/>
      <c r="B41" s="246"/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25"/>
    </row>
  </sheetData>
  <mergeCells count="11">
    <mergeCell ref="B1:L1"/>
    <mergeCell ref="B3:L3"/>
    <mergeCell ref="D5:G5"/>
    <mergeCell ref="I5:I7"/>
    <mergeCell ref="D6:D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Q26" activeCellId="0" sqref="Q26"/>
    </sheetView>
  </sheetViews>
  <sheetFormatPr defaultColWidth="12.19921875" defaultRowHeight="18" zeroHeight="false" outlineLevelRow="0" outlineLevelCol="0"/>
  <cols>
    <col collapsed="false" customWidth="false" hidden="false" outlineLevel="0" max="1" min="1" style="224" width="12.2"/>
    <col collapsed="false" customWidth="true" hidden="false" outlineLevel="0" max="2" min="2" style="224" width="31.35"/>
    <col collapsed="false" customWidth="true" hidden="false" outlineLevel="0" max="12" min="3" style="224" width="17.73"/>
    <col collapsed="false" customWidth="false" hidden="false" outlineLevel="0" max="257" min="13" style="224" width="12.2"/>
  </cols>
  <sheetData>
    <row r="1" customFormat="false" ht="21.75" hidden="false" customHeight="true" outlineLevel="0" collapsed="false">
      <c r="A1" s="225"/>
      <c r="B1" s="226" t="s">
        <v>118</v>
      </c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5"/>
    </row>
    <row r="2" customFormat="false" ht="9.75" hidden="false" customHeight="true" outlineLevel="0" collapsed="false">
      <c r="A2" s="225"/>
      <c r="D2" s="225"/>
      <c r="E2" s="225"/>
      <c r="G2" s="225"/>
      <c r="M2" s="225"/>
    </row>
    <row r="3" customFormat="false" ht="18" hidden="false" customHeight="true" outlineLevel="0" collapsed="false">
      <c r="A3" s="225"/>
      <c r="B3" s="227" t="s">
        <v>151</v>
      </c>
      <c r="C3" s="227"/>
      <c r="D3" s="227"/>
      <c r="E3" s="227"/>
      <c r="F3" s="227"/>
      <c r="G3" s="227"/>
      <c r="H3" s="227"/>
      <c r="I3" s="227"/>
      <c r="J3" s="227"/>
      <c r="K3" s="227"/>
      <c r="L3" s="227"/>
      <c r="M3" s="225"/>
    </row>
    <row r="4" customFormat="false" ht="18" hidden="false" customHeight="true" outlineLevel="0" collapsed="false">
      <c r="A4" s="225"/>
      <c r="L4" s="228" t="s">
        <v>120</v>
      </c>
      <c r="M4" s="225"/>
    </row>
    <row r="5" customFormat="false" ht="18" hidden="false" customHeight="true" outlineLevel="0" collapsed="false">
      <c r="A5" s="225"/>
      <c r="B5" s="229"/>
      <c r="C5" s="230"/>
      <c r="D5" s="231" t="s">
        <v>121</v>
      </c>
      <c r="E5" s="231"/>
      <c r="F5" s="231"/>
      <c r="G5" s="231"/>
      <c r="H5" s="230"/>
      <c r="I5" s="232" t="s">
        <v>122</v>
      </c>
      <c r="J5" s="230"/>
      <c r="K5" s="233" t="s">
        <v>58</v>
      </c>
      <c r="L5" s="229"/>
      <c r="M5" s="225"/>
    </row>
    <row r="6" customFormat="false" ht="18" hidden="false" customHeight="true" outlineLevel="0" collapsed="false">
      <c r="A6" s="225"/>
      <c r="B6" s="234" t="s">
        <v>59</v>
      </c>
      <c r="C6" s="235" t="s">
        <v>60</v>
      </c>
      <c r="D6" s="236" t="s">
        <v>100</v>
      </c>
      <c r="E6" s="236" t="s">
        <v>62</v>
      </c>
      <c r="F6" s="236" t="s">
        <v>98</v>
      </c>
      <c r="G6" s="236" t="s">
        <v>99</v>
      </c>
      <c r="H6" s="235" t="s">
        <v>123</v>
      </c>
      <c r="I6" s="232"/>
      <c r="J6" s="236" t="s">
        <v>100</v>
      </c>
      <c r="K6" s="236" t="s">
        <v>124</v>
      </c>
      <c r="L6" s="237" t="s">
        <v>102</v>
      </c>
      <c r="M6" s="225"/>
    </row>
    <row r="7" customFormat="false" ht="18" hidden="false" customHeight="true" outlineLevel="0" collapsed="false">
      <c r="A7" s="225"/>
      <c r="B7" s="238"/>
      <c r="C7" s="239"/>
      <c r="D7" s="236"/>
      <c r="E7" s="236"/>
      <c r="F7" s="236"/>
      <c r="G7" s="236"/>
      <c r="H7" s="239"/>
      <c r="I7" s="232"/>
      <c r="J7" s="232"/>
      <c r="K7" s="232"/>
      <c r="L7" s="237"/>
      <c r="M7" s="225"/>
    </row>
    <row r="8" customFormat="false" ht="9.75" hidden="false" customHeight="true" outlineLevel="0" collapsed="false">
      <c r="A8" s="225"/>
      <c r="B8" s="234"/>
      <c r="C8" s="235"/>
      <c r="D8" s="234"/>
      <c r="E8" s="234"/>
      <c r="F8" s="234"/>
      <c r="G8" s="234"/>
      <c r="H8" s="234"/>
      <c r="I8" s="234"/>
      <c r="J8" s="234"/>
      <c r="K8" s="234"/>
      <c r="L8" s="234"/>
      <c r="M8" s="225"/>
    </row>
    <row r="9" customFormat="false" ht="21" hidden="false" customHeight="true" outlineLevel="0" collapsed="false">
      <c r="A9" s="225"/>
      <c r="B9" s="240" t="s">
        <v>125</v>
      </c>
      <c r="C9" s="241" t="n">
        <v>821964600</v>
      </c>
      <c r="D9" s="242" t="n">
        <v>807467146</v>
      </c>
      <c r="E9" s="242" t="n">
        <v>178010711</v>
      </c>
      <c r="F9" s="242" t="n">
        <v>606289743</v>
      </c>
      <c r="G9" s="242" t="n">
        <v>23166692</v>
      </c>
      <c r="H9" s="242" t="n">
        <v>14171604</v>
      </c>
      <c r="I9" s="242" t="n">
        <v>5350</v>
      </c>
      <c r="J9" s="242" t="n">
        <v>320500</v>
      </c>
      <c r="K9" s="242" t="n">
        <v>220223</v>
      </c>
      <c r="L9" s="242" t="n">
        <v>100277</v>
      </c>
      <c r="M9" s="225"/>
    </row>
    <row r="10" customFormat="false" ht="9.75" hidden="false" customHeight="true" outlineLevel="0" collapsed="false">
      <c r="A10" s="225"/>
      <c r="C10" s="241"/>
      <c r="D10" s="242"/>
      <c r="E10" s="242"/>
      <c r="F10" s="242"/>
      <c r="G10" s="242"/>
      <c r="H10" s="242"/>
      <c r="I10" s="242"/>
      <c r="J10" s="242"/>
      <c r="K10" s="242"/>
      <c r="L10" s="242"/>
      <c r="M10" s="225"/>
    </row>
    <row r="11" customFormat="false" ht="21" hidden="false" customHeight="true" outlineLevel="0" collapsed="false">
      <c r="A11" s="225"/>
      <c r="B11" s="240" t="s">
        <v>126</v>
      </c>
      <c r="C11" s="241" t="n">
        <v>749168090</v>
      </c>
      <c r="D11" s="242" t="n">
        <v>748833164</v>
      </c>
      <c r="E11" s="242" t="n">
        <v>171068249</v>
      </c>
      <c r="F11" s="242" t="n">
        <v>563013380</v>
      </c>
      <c r="G11" s="242" t="n">
        <v>14751535</v>
      </c>
      <c r="H11" s="242" t="n">
        <v>58653</v>
      </c>
      <c r="I11" s="242" t="n">
        <v>100</v>
      </c>
      <c r="J11" s="242" t="n">
        <v>276173</v>
      </c>
      <c r="K11" s="242" t="n">
        <v>210908</v>
      </c>
      <c r="L11" s="242" t="n">
        <v>65265</v>
      </c>
      <c r="M11" s="225"/>
    </row>
    <row r="12" customFormat="false" ht="9.75" hidden="false" customHeight="true" outlineLevel="0" collapsed="false">
      <c r="A12" s="225"/>
      <c r="C12" s="241"/>
      <c r="D12" s="242"/>
      <c r="E12" s="242"/>
      <c r="F12" s="242"/>
      <c r="G12" s="242"/>
      <c r="H12" s="242"/>
      <c r="I12" s="242"/>
      <c r="J12" s="242"/>
      <c r="K12" s="242"/>
      <c r="L12" s="242"/>
      <c r="M12" s="225"/>
    </row>
    <row r="13" customFormat="false" ht="21" hidden="false" customHeight="true" outlineLevel="0" collapsed="false">
      <c r="A13" s="225"/>
      <c r="B13" s="240" t="s">
        <v>127</v>
      </c>
      <c r="C13" s="241" t="n">
        <v>686771866</v>
      </c>
      <c r="D13" s="242" t="n">
        <v>686712788</v>
      </c>
      <c r="E13" s="242" t="n">
        <v>166586580</v>
      </c>
      <c r="F13" s="242" t="n">
        <v>512963689</v>
      </c>
      <c r="G13" s="242" t="n">
        <v>7162519</v>
      </c>
      <c r="H13" s="242" t="n">
        <v>58653</v>
      </c>
      <c r="I13" s="255" t="n">
        <v>0</v>
      </c>
      <c r="J13" s="242" t="n">
        <v>425</v>
      </c>
      <c r="K13" s="242" t="n">
        <v>260</v>
      </c>
      <c r="L13" s="242" t="n">
        <v>165</v>
      </c>
      <c r="M13" s="225"/>
    </row>
    <row r="14" customFormat="false" ht="21" hidden="false" customHeight="true" outlineLevel="0" collapsed="false">
      <c r="A14" s="225"/>
      <c r="B14" s="240" t="s">
        <v>128</v>
      </c>
      <c r="C14" s="241" t="n">
        <v>433689199</v>
      </c>
      <c r="D14" s="242" t="n">
        <v>433689199</v>
      </c>
      <c r="E14" s="242" t="n">
        <v>119842013</v>
      </c>
      <c r="F14" s="242" t="n">
        <v>313796143</v>
      </c>
      <c r="G14" s="242" t="n">
        <v>51043</v>
      </c>
      <c r="H14" s="243" t="s">
        <v>30</v>
      </c>
      <c r="I14" s="255" t="n">
        <v>0</v>
      </c>
      <c r="J14" s="243" t="s">
        <v>32</v>
      </c>
      <c r="K14" s="243" t="s">
        <v>32</v>
      </c>
      <c r="L14" s="243" t="s">
        <v>32</v>
      </c>
      <c r="M14" s="225"/>
    </row>
    <row r="15" customFormat="false" ht="21" hidden="false" customHeight="true" outlineLevel="0" collapsed="false">
      <c r="A15" s="225"/>
      <c r="B15" s="240" t="s">
        <v>130</v>
      </c>
      <c r="C15" s="241" t="n">
        <v>3597058</v>
      </c>
      <c r="D15" s="242" t="n">
        <v>3597058</v>
      </c>
      <c r="E15" s="242" t="n">
        <v>301637</v>
      </c>
      <c r="F15" s="242" t="n">
        <v>3228836</v>
      </c>
      <c r="G15" s="242" t="n">
        <v>66585</v>
      </c>
      <c r="H15" s="243" t="s">
        <v>30</v>
      </c>
      <c r="I15" s="255" t="n">
        <v>0</v>
      </c>
      <c r="J15" s="243" t="s">
        <v>32</v>
      </c>
      <c r="K15" s="243" t="s">
        <v>32</v>
      </c>
      <c r="L15" s="243" t="s">
        <v>32</v>
      </c>
      <c r="M15" s="225"/>
    </row>
    <row r="16" customFormat="false" ht="21" hidden="false" customHeight="true" outlineLevel="0" collapsed="false">
      <c r="A16" s="225"/>
      <c r="B16" s="240" t="s">
        <v>131</v>
      </c>
      <c r="C16" s="241" t="n">
        <v>23961915</v>
      </c>
      <c r="D16" s="242" t="n">
        <v>23961865</v>
      </c>
      <c r="E16" s="242" t="n">
        <v>6697617</v>
      </c>
      <c r="F16" s="242" t="n">
        <v>17147971</v>
      </c>
      <c r="G16" s="242" t="n">
        <v>116277</v>
      </c>
      <c r="H16" s="243" t="s">
        <v>30</v>
      </c>
      <c r="I16" s="255" t="n">
        <v>0</v>
      </c>
      <c r="J16" s="242" t="n">
        <v>50</v>
      </c>
      <c r="K16" s="242" t="n">
        <v>50</v>
      </c>
      <c r="L16" s="255" t="n">
        <v>0</v>
      </c>
      <c r="M16" s="225"/>
    </row>
    <row r="17" customFormat="false" ht="21" hidden="false" customHeight="true" outlineLevel="0" collapsed="false">
      <c r="A17" s="225"/>
      <c r="B17" s="240" t="s">
        <v>132</v>
      </c>
      <c r="C17" s="241" t="n">
        <v>77605097</v>
      </c>
      <c r="D17" s="242" t="n">
        <v>77604722</v>
      </c>
      <c r="E17" s="242" t="n">
        <v>13080864</v>
      </c>
      <c r="F17" s="242" t="n">
        <v>59311318</v>
      </c>
      <c r="G17" s="242" t="n">
        <v>5212540</v>
      </c>
      <c r="H17" s="243" t="s">
        <v>30</v>
      </c>
      <c r="I17" s="255" t="n">
        <v>0</v>
      </c>
      <c r="J17" s="242" t="n">
        <v>375</v>
      </c>
      <c r="K17" s="242" t="n">
        <v>210</v>
      </c>
      <c r="L17" s="242" t="n">
        <v>165</v>
      </c>
      <c r="M17" s="225"/>
    </row>
    <row r="18" customFormat="false" ht="21" hidden="false" customHeight="true" outlineLevel="0" collapsed="false">
      <c r="A18" s="225"/>
      <c r="B18" s="240" t="s">
        <v>133</v>
      </c>
      <c r="C18" s="241" t="n">
        <v>101516473</v>
      </c>
      <c r="D18" s="242" t="n">
        <v>101516473</v>
      </c>
      <c r="E18" s="242" t="n">
        <v>14479390</v>
      </c>
      <c r="F18" s="242" t="n">
        <v>86067737</v>
      </c>
      <c r="G18" s="242" t="n">
        <v>969346</v>
      </c>
      <c r="H18" s="243" t="s">
        <v>30</v>
      </c>
      <c r="I18" s="255" t="n">
        <v>0</v>
      </c>
      <c r="J18" s="243" t="s">
        <v>30</v>
      </c>
      <c r="K18" s="243" t="s">
        <v>30</v>
      </c>
      <c r="L18" s="243" t="s">
        <v>30</v>
      </c>
      <c r="M18" s="225"/>
    </row>
    <row r="19" customFormat="false" ht="21" hidden="false" customHeight="true" outlineLevel="0" collapsed="false">
      <c r="A19" s="225"/>
      <c r="B19" s="240" t="s">
        <v>134</v>
      </c>
      <c r="C19" s="241" t="n">
        <v>326460</v>
      </c>
      <c r="D19" s="242" t="n">
        <v>326460</v>
      </c>
      <c r="E19" s="242" t="n">
        <v>342</v>
      </c>
      <c r="F19" s="242" t="n">
        <v>321634</v>
      </c>
      <c r="G19" s="242" t="n">
        <v>4484</v>
      </c>
      <c r="H19" s="243" t="s">
        <v>30</v>
      </c>
      <c r="I19" s="255" t="n">
        <v>0</v>
      </c>
      <c r="J19" s="243" t="s">
        <v>30</v>
      </c>
      <c r="K19" s="243" t="s">
        <v>30</v>
      </c>
      <c r="L19" s="243" t="s">
        <v>30</v>
      </c>
      <c r="M19" s="225"/>
    </row>
    <row r="20" customFormat="false" ht="21" hidden="false" customHeight="true" outlineLevel="0" collapsed="false">
      <c r="A20" s="225"/>
      <c r="B20" s="240" t="s">
        <v>135</v>
      </c>
      <c r="C20" s="241" t="n">
        <v>46075664</v>
      </c>
      <c r="D20" s="242" t="n">
        <v>46017011</v>
      </c>
      <c r="E20" s="242" t="n">
        <v>12184717</v>
      </c>
      <c r="F20" s="242" t="n">
        <v>33090050</v>
      </c>
      <c r="G20" s="242" t="n">
        <v>742244</v>
      </c>
      <c r="H20" s="242" t="n">
        <v>58653</v>
      </c>
      <c r="I20" s="255" t="n">
        <v>0</v>
      </c>
      <c r="J20" s="243" t="s">
        <v>30</v>
      </c>
      <c r="K20" s="243" t="s">
        <v>30</v>
      </c>
      <c r="L20" s="243" t="s">
        <v>30</v>
      </c>
      <c r="M20" s="225"/>
    </row>
    <row r="21" customFormat="false" ht="9" hidden="false" customHeight="true" outlineLevel="0" collapsed="false">
      <c r="A21" s="225"/>
      <c r="C21" s="241"/>
      <c r="D21" s="242"/>
      <c r="E21" s="242"/>
      <c r="F21" s="242"/>
      <c r="G21" s="242"/>
      <c r="H21" s="242"/>
      <c r="I21" s="242"/>
      <c r="J21" s="242"/>
      <c r="K21" s="242"/>
      <c r="L21" s="242"/>
      <c r="M21" s="225"/>
    </row>
    <row r="22" customFormat="false" ht="21" hidden="false" customHeight="true" outlineLevel="0" collapsed="false">
      <c r="A22" s="225"/>
      <c r="B22" s="240" t="s">
        <v>136</v>
      </c>
      <c r="C22" s="241" t="n">
        <v>12560364</v>
      </c>
      <c r="D22" s="242" t="n">
        <v>12371085</v>
      </c>
      <c r="E22" s="242" t="n">
        <v>601728</v>
      </c>
      <c r="F22" s="242" t="n">
        <v>10379858</v>
      </c>
      <c r="G22" s="242" t="n">
        <v>1389499</v>
      </c>
      <c r="H22" s="243" t="s">
        <v>30</v>
      </c>
      <c r="I22" s="242" t="n">
        <v>100</v>
      </c>
      <c r="J22" s="242" t="n">
        <v>189179</v>
      </c>
      <c r="K22" s="242" t="n">
        <v>143354</v>
      </c>
      <c r="L22" s="242" t="n">
        <v>45825</v>
      </c>
      <c r="M22" s="225"/>
    </row>
    <row r="23" customFormat="false" ht="9.75" hidden="false" customHeight="true" outlineLevel="0" collapsed="false">
      <c r="A23" s="225"/>
      <c r="C23" s="241"/>
      <c r="D23" s="242"/>
      <c r="E23" s="242"/>
      <c r="F23" s="242"/>
      <c r="G23" s="242"/>
      <c r="H23" s="243"/>
      <c r="I23" s="242"/>
      <c r="J23" s="242"/>
      <c r="K23" s="242"/>
      <c r="L23" s="242"/>
      <c r="M23" s="225"/>
    </row>
    <row r="24" customFormat="false" ht="21" hidden="false" customHeight="true" outlineLevel="0" collapsed="false">
      <c r="A24" s="225"/>
      <c r="B24" s="240" t="s">
        <v>137</v>
      </c>
      <c r="C24" s="241" t="n">
        <v>21657882</v>
      </c>
      <c r="D24" s="242" t="n">
        <v>21636330</v>
      </c>
      <c r="E24" s="242" t="n">
        <v>85675</v>
      </c>
      <c r="F24" s="242" t="n">
        <v>19004459</v>
      </c>
      <c r="G24" s="242" t="n">
        <v>2546196</v>
      </c>
      <c r="H24" s="243" t="s">
        <v>30</v>
      </c>
      <c r="I24" s="255" t="n">
        <v>0</v>
      </c>
      <c r="J24" s="242" t="n">
        <v>21552</v>
      </c>
      <c r="K24" s="242" t="n">
        <v>13040</v>
      </c>
      <c r="L24" s="242" t="n">
        <v>8512</v>
      </c>
      <c r="M24" s="225"/>
    </row>
    <row r="25" customFormat="false" ht="21" hidden="false" customHeight="true" outlineLevel="0" collapsed="false">
      <c r="A25" s="225"/>
      <c r="B25" s="240" t="s">
        <v>138</v>
      </c>
      <c r="C25" s="241" t="n">
        <v>3828897</v>
      </c>
      <c r="D25" s="242" t="n">
        <v>3822843</v>
      </c>
      <c r="E25" s="242" t="n">
        <v>225</v>
      </c>
      <c r="F25" s="242" t="n">
        <v>3453596</v>
      </c>
      <c r="G25" s="242" t="n">
        <v>369022</v>
      </c>
      <c r="H25" s="243" t="s">
        <v>30</v>
      </c>
      <c r="I25" s="255" t="n">
        <v>0</v>
      </c>
      <c r="J25" s="242" t="n">
        <v>6054</v>
      </c>
      <c r="K25" s="242" t="n">
        <v>3451</v>
      </c>
      <c r="L25" s="242" t="n">
        <v>2603</v>
      </c>
      <c r="M25" s="225"/>
    </row>
    <row r="26" customFormat="false" ht="21" hidden="false" customHeight="true" outlineLevel="0" collapsed="false">
      <c r="A26" s="225"/>
      <c r="B26" s="240" t="s">
        <v>139</v>
      </c>
      <c r="C26" s="241" t="n">
        <v>17828985</v>
      </c>
      <c r="D26" s="242" t="n">
        <v>17813487</v>
      </c>
      <c r="E26" s="242" t="n">
        <v>85450</v>
      </c>
      <c r="F26" s="242" t="n">
        <v>15550863</v>
      </c>
      <c r="G26" s="242" t="n">
        <v>2177174</v>
      </c>
      <c r="H26" s="243" t="s">
        <v>30</v>
      </c>
      <c r="I26" s="255" t="n">
        <v>0</v>
      </c>
      <c r="J26" s="242" t="n">
        <v>15498</v>
      </c>
      <c r="K26" s="242" t="n">
        <v>9589</v>
      </c>
      <c r="L26" s="242" t="n">
        <v>5909</v>
      </c>
      <c r="M26" s="225"/>
    </row>
    <row r="27" customFormat="false" ht="9.75" hidden="false" customHeight="true" outlineLevel="0" collapsed="false">
      <c r="A27" s="225"/>
      <c r="C27" s="241"/>
      <c r="D27" s="242"/>
      <c r="E27" s="242"/>
      <c r="F27" s="242"/>
      <c r="G27" s="242"/>
      <c r="H27" s="243"/>
      <c r="I27" s="242"/>
      <c r="J27" s="242"/>
      <c r="K27" s="242"/>
      <c r="L27" s="242"/>
      <c r="M27" s="225"/>
    </row>
    <row r="28" customFormat="false" ht="21" hidden="false" customHeight="true" outlineLevel="0" collapsed="false">
      <c r="A28" s="225"/>
      <c r="B28" s="240" t="s">
        <v>140</v>
      </c>
      <c r="C28" s="241" t="n">
        <v>27283825</v>
      </c>
      <c r="D28" s="242" t="n">
        <v>27269526</v>
      </c>
      <c r="E28" s="242" t="n">
        <v>3794266</v>
      </c>
      <c r="F28" s="242" t="n">
        <v>19939306</v>
      </c>
      <c r="G28" s="242" t="n">
        <v>3535954</v>
      </c>
      <c r="H28" s="243" t="s">
        <v>30</v>
      </c>
      <c r="I28" s="255" t="n">
        <v>0</v>
      </c>
      <c r="J28" s="242" t="n">
        <v>14299</v>
      </c>
      <c r="K28" s="242" t="n">
        <v>12305</v>
      </c>
      <c r="L28" s="242" t="n">
        <v>1994</v>
      </c>
      <c r="M28" s="225"/>
    </row>
    <row r="29" customFormat="false" ht="9.75" hidden="false" customHeight="true" outlineLevel="0" collapsed="false">
      <c r="A29" s="225"/>
      <c r="C29" s="241"/>
      <c r="D29" s="242"/>
      <c r="E29" s="242"/>
      <c r="F29" s="242"/>
      <c r="G29" s="242"/>
      <c r="H29" s="242"/>
      <c r="I29" s="242"/>
      <c r="J29" s="242"/>
      <c r="K29" s="242"/>
      <c r="L29" s="242"/>
      <c r="M29" s="225"/>
    </row>
    <row r="30" customFormat="false" ht="21" hidden="false" customHeight="true" outlineLevel="0" collapsed="false">
      <c r="A30" s="225"/>
      <c r="B30" s="240" t="s">
        <v>141</v>
      </c>
      <c r="C30" s="241" t="n">
        <v>894153</v>
      </c>
      <c r="D30" s="242" t="n">
        <v>843435</v>
      </c>
      <c r="E30" s="255" t="n">
        <v>0</v>
      </c>
      <c r="F30" s="242" t="n">
        <v>726068</v>
      </c>
      <c r="G30" s="242" t="n">
        <v>117367</v>
      </c>
      <c r="H30" s="255" t="n">
        <v>0</v>
      </c>
      <c r="I30" s="255" t="n">
        <v>0</v>
      </c>
      <c r="J30" s="242" t="n">
        <v>50718</v>
      </c>
      <c r="K30" s="242" t="n">
        <v>41949</v>
      </c>
      <c r="L30" s="242" t="n">
        <v>8769</v>
      </c>
      <c r="M30" s="225"/>
    </row>
    <row r="31" customFormat="false" ht="9.75" hidden="false" customHeight="true" outlineLevel="0" collapsed="false">
      <c r="A31" s="225"/>
      <c r="C31" s="241"/>
      <c r="D31" s="242"/>
      <c r="E31" s="242"/>
      <c r="F31" s="242"/>
      <c r="G31" s="242"/>
      <c r="H31" s="242"/>
      <c r="I31" s="242"/>
      <c r="J31" s="242"/>
      <c r="K31" s="242"/>
      <c r="L31" s="242"/>
      <c r="M31" s="225"/>
    </row>
    <row r="32" customFormat="false" ht="21" hidden="false" customHeight="true" outlineLevel="0" collapsed="false">
      <c r="A32" s="225"/>
      <c r="B32" s="240" t="s">
        <v>142</v>
      </c>
      <c r="C32" s="241" t="n">
        <v>44763069</v>
      </c>
      <c r="D32" s="242" t="n">
        <v>30600541</v>
      </c>
      <c r="E32" s="242" t="n">
        <v>6942462</v>
      </c>
      <c r="F32" s="242" t="n">
        <v>18669163</v>
      </c>
      <c r="G32" s="242" t="n">
        <v>4988916</v>
      </c>
      <c r="H32" s="242" t="n">
        <v>14112951</v>
      </c>
      <c r="I32" s="242" t="n">
        <v>5250</v>
      </c>
      <c r="J32" s="242" t="n">
        <v>44327</v>
      </c>
      <c r="K32" s="242" t="n">
        <v>9315</v>
      </c>
      <c r="L32" s="242" t="n">
        <v>35012</v>
      </c>
      <c r="M32" s="225"/>
    </row>
    <row r="33" customFormat="false" ht="9.75" hidden="false" customHeight="true" outlineLevel="0" collapsed="false">
      <c r="A33" s="225"/>
      <c r="C33" s="241"/>
      <c r="D33" s="242"/>
      <c r="E33" s="242"/>
      <c r="F33" s="242"/>
      <c r="G33" s="242"/>
      <c r="H33" s="242"/>
      <c r="I33" s="242"/>
      <c r="J33" s="242"/>
      <c r="K33" s="242"/>
      <c r="L33" s="242"/>
      <c r="M33" s="225"/>
    </row>
    <row r="34" customFormat="false" ht="21" hidden="false" customHeight="true" outlineLevel="0" collapsed="false">
      <c r="A34" s="225"/>
      <c r="B34" s="240" t="s">
        <v>143</v>
      </c>
      <c r="C34" s="241" t="n">
        <v>1251473</v>
      </c>
      <c r="D34" s="242" t="n">
        <v>497620</v>
      </c>
      <c r="E34" s="242" t="n">
        <v>24135</v>
      </c>
      <c r="F34" s="242" t="n">
        <v>312583</v>
      </c>
      <c r="G34" s="242" t="n">
        <v>160902</v>
      </c>
      <c r="H34" s="242" t="n">
        <v>753704</v>
      </c>
      <c r="I34" s="255" t="n">
        <v>0</v>
      </c>
      <c r="J34" s="242" t="n">
        <v>149</v>
      </c>
      <c r="K34" s="242" t="n">
        <v>49</v>
      </c>
      <c r="L34" s="242" t="n">
        <v>100</v>
      </c>
      <c r="M34" s="225"/>
    </row>
    <row r="35" customFormat="false" ht="21" hidden="false" customHeight="true" outlineLevel="0" collapsed="false">
      <c r="A35" s="225"/>
      <c r="B35" s="240" t="s">
        <v>144</v>
      </c>
      <c r="C35" s="241" t="n">
        <v>37384109</v>
      </c>
      <c r="D35" s="242" t="n">
        <v>24443257</v>
      </c>
      <c r="E35" s="242" t="n">
        <v>6610708</v>
      </c>
      <c r="F35" s="242" t="n">
        <v>13677874</v>
      </c>
      <c r="G35" s="242" t="n">
        <v>4154675</v>
      </c>
      <c r="H35" s="242" t="n">
        <v>12931560</v>
      </c>
      <c r="I35" s="242" t="n">
        <v>5250</v>
      </c>
      <c r="J35" s="242" t="n">
        <v>4042</v>
      </c>
      <c r="K35" s="242" t="n">
        <v>13</v>
      </c>
      <c r="L35" s="242" t="n">
        <v>4029</v>
      </c>
      <c r="M35" s="225"/>
    </row>
    <row r="36" customFormat="false" ht="21" hidden="false" customHeight="true" outlineLevel="0" collapsed="false">
      <c r="A36" s="225"/>
      <c r="B36" s="240" t="s">
        <v>145</v>
      </c>
      <c r="C36" s="241" t="n">
        <v>5895662</v>
      </c>
      <c r="D36" s="242" t="n">
        <v>5434052</v>
      </c>
      <c r="E36" s="242" t="n">
        <v>305065</v>
      </c>
      <c r="F36" s="242" t="n">
        <v>4486835</v>
      </c>
      <c r="G36" s="242" t="n">
        <v>642152</v>
      </c>
      <c r="H36" s="242" t="n">
        <v>427687</v>
      </c>
      <c r="I36" s="255" t="n">
        <v>0</v>
      </c>
      <c r="J36" s="242" t="n">
        <v>33923</v>
      </c>
      <c r="K36" s="242" t="n">
        <v>4800</v>
      </c>
      <c r="L36" s="242" t="n">
        <v>29123</v>
      </c>
      <c r="M36" s="225"/>
    </row>
    <row r="37" customFormat="false" ht="21" hidden="false" customHeight="true" outlineLevel="0" collapsed="false">
      <c r="A37" s="225"/>
      <c r="B37" s="240" t="s">
        <v>146</v>
      </c>
      <c r="C37" s="241" t="n">
        <v>231825</v>
      </c>
      <c r="D37" s="242" t="n">
        <v>225612</v>
      </c>
      <c r="E37" s="242" t="n">
        <v>2554</v>
      </c>
      <c r="F37" s="242" t="n">
        <v>191871</v>
      </c>
      <c r="G37" s="242" t="n">
        <v>31187</v>
      </c>
      <c r="H37" s="255" t="n">
        <v>0</v>
      </c>
      <c r="I37" s="255" t="n">
        <v>0</v>
      </c>
      <c r="J37" s="242" t="n">
        <v>6213</v>
      </c>
      <c r="K37" s="242" t="n">
        <v>4453</v>
      </c>
      <c r="L37" s="242" t="n">
        <v>1760</v>
      </c>
      <c r="M37" s="225"/>
    </row>
    <row r="38" customFormat="false" ht="9.75" hidden="false" customHeight="true" outlineLevel="0" collapsed="false">
      <c r="A38" s="225"/>
      <c r="C38" s="241"/>
      <c r="D38" s="242"/>
      <c r="E38" s="242"/>
      <c r="F38" s="242"/>
      <c r="G38" s="242"/>
      <c r="H38" s="242"/>
      <c r="I38" s="242"/>
      <c r="J38" s="242"/>
      <c r="K38" s="242"/>
      <c r="L38" s="242"/>
      <c r="M38" s="225"/>
    </row>
    <row r="39" customFormat="false" ht="21" hidden="false" customHeight="true" outlineLevel="0" collapsed="false">
      <c r="A39" s="225"/>
      <c r="B39" s="247" t="s">
        <v>147</v>
      </c>
      <c r="C39" s="241" t="n">
        <v>28033441</v>
      </c>
      <c r="D39" s="248" t="n">
        <v>28033441</v>
      </c>
      <c r="E39" s="255" t="n">
        <v>0</v>
      </c>
      <c r="F39" s="248" t="n">
        <v>24607200</v>
      </c>
      <c r="G39" s="248" t="n">
        <v>3426241</v>
      </c>
      <c r="H39" s="255" t="n">
        <v>0</v>
      </c>
      <c r="I39" s="255" t="n">
        <v>0</v>
      </c>
      <c r="J39" s="249" t="s">
        <v>30</v>
      </c>
      <c r="K39" s="249" t="s">
        <v>30</v>
      </c>
      <c r="L39" s="249" t="s">
        <v>30</v>
      </c>
      <c r="M39" s="225"/>
    </row>
    <row r="40" customFormat="false" ht="9.75" hidden="false" customHeight="true" outlineLevel="0" collapsed="false">
      <c r="A40" s="225"/>
      <c r="B40" s="250"/>
      <c r="C40" s="251"/>
      <c r="D40" s="252"/>
      <c r="E40" s="252"/>
      <c r="F40" s="252"/>
      <c r="G40" s="252"/>
      <c r="H40" s="252"/>
      <c r="I40" s="252"/>
      <c r="J40" s="252"/>
      <c r="K40" s="252"/>
      <c r="L40" s="252"/>
      <c r="M40" s="225"/>
    </row>
    <row r="41" customFormat="false" ht="18" hidden="false" customHeight="true" outlineLevel="0" collapsed="false">
      <c r="A41" s="225"/>
      <c r="B41" s="246"/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25"/>
    </row>
  </sheetData>
  <mergeCells count="11">
    <mergeCell ref="B1:L1"/>
    <mergeCell ref="B3:L3"/>
    <mergeCell ref="D5:G5"/>
    <mergeCell ref="I5:I7"/>
    <mergeCell ref="D6:D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1:44:00Z</dcterms:created>
  <dc:creator>NTTLS</dc:creator>
  <dc:description/>
  <dc:language>en-US</dc:language>
  <cp:lastModifiedBy>NTTLS</cp:lastModifiedBy>
  <cp:lastPrinted>2004-12-14T07:21:35Z</cp:lastPrinted>
  <dcterms:modified xsi:type="dcterms:W3CDTF">2004-12-14T09:06:48Z</dcterms:modified>
  <cp:revision>0</cp:revision>
  <dc:subject/>
  <dc:title/>
</cp:coreProperties>
</file>